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DH" sheetId="1" state="visible" r:id="rId2"/>
    <sheet name="SOD" sheetId="2" state="visible" r:id="rId3"/>
    <sheet name="MD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33">
  <si>
    <t xml:space="preserve">                                                                                   </t>
  </si>
  <si>
    <r>
      <rPr>
        <sz val="10"/>
        <rFont val="Noto Sans"/>
        <family val="2"/>
      </rPr>
      <t xml:space="preserve">光度测量</t>
    </r>
    <r>
      <rPr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板 </t>
    </r>
    <r>
      <rPr>
        <sz val="10"/>
        <rFont val="Arial"/>
        <family val="2"/>
      </rPr>
      <t xml:space="preserve">1: </t>
    </r>
    <r>
      <rPr>
        <sz val="10"/>
        <rFont val="Noto Sans"/>
        <family val="2"/>
      </rPr>
      <t xml:space="preserve">板 </t>
    </r>
    <r>
      <rPr>
        <sz val="10"/>
        <rFont val="Arial"/>
        <family val="2"/>
      </rPr>
      <t xml:space="preserve">1</t>
    </r>
  </si>
  <si>
    <t xml:space="preserve">样本</t>
  </si>
  <si>
    <t xml:space="preserve">A</t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01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09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17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25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33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41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49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57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65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73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81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89 1/1</t>
    </r>
  </si>
  <si>
    <t xml:space="preserve">B</t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02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10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18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26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34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42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50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58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66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74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82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90 1/1</t>
    </r>
  </si>
  <si>
    <t xml:space="preserve">C</t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03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11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19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27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35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43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51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59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67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75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83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91 1/1</t>
    </r>
  </si>
  <si>
    <t xml:space="preserve">D</t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04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12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20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28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36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44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52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60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68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76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84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92 1/1</t>
    </r>
  </si>
  <si>
    <t xml:space="preserve">E</t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05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13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21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29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37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45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53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61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69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77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85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93 1/1</t>
    </r>
  </si>
  <si>
    <t xml:space="preserve">F</t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06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14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22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30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38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46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54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62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70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78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86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94 1/1</t>
    </r>
  </si>
  <si>
    <t xml:space="preserve">G</t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07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15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23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31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39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47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55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63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71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79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87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95 1/1</t>
    </r>
  </si>
  <si>
    <t xml:space="preserve">H</t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08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16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24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32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40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48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56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64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72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80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88 1/1</t>
    </r>
  </si>
  <si>
    <r>
      <rPr>
        <sz val="10"/>
        <rFont val="Noto Sans"/>
        <family val="2"/>
      </rPr>
      <t xml:space="preserve">未知</t>
    </r>
    <r>
      <rPr>
        <sz val="10"/>
        <rFont val="Arial"/>
        <family val="2"/>
      </rPr>
      <t xml:space="preserve">_0096 1/1</t>
    </r>
  </si>
  <si>
    <t xml:space="preserve">吸光值</t>
  </si>
  <si>
    <t xml:space="preserve">M</t>
  </si>
  <si>
    <t xml:space="preserve">BHD</t>
  </si>
  <si>
    <t xml:space="preserve">NI</t>
  </si>
  <si>
    <t xml:space="preserve">检测</t>
  </si>
  <si>
    <t xml:space="preserve">对照</t>
  </si>
  <si>
    <r>
      <rPr>
        <sz val="10"/>
        <rFont val="Noto Sans"/>
        <family val="2"/>
      </rPr>
      <t xml:space="preserve">检测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对照</t>
    </r>
  </si>
  <si>
    <t xml:space="preserve">活性</t>
  </si>
  <si>
    <t xml:space="preserve">均数</t>
  </si>
  <si>
    <t xml:space="preserve">标准差</t>
  </si>
  <si>
    <t xml:space="preserve">标准</t>
  </si>
  <si>
    <t xml:space="preserve">空白</t>
  </si>
  <si>
    <r>
      <rPr>
        <sz val="10"/>
        <rFont val="Noto Sans"/>
        <family val="2"/>
      </rPr>
      <t xml:space="preserve">标准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空白</t>
    </r>
  </si>
  <si>
    <t xml:space="preserve">测定</t>
  </si>
  <si>
    <t xml:space="preserve">测定空白</t>
  </si>
  <si>
    <r>
      <rPr>
        <sz val="10"/>
        <rFont val="Noto Sans"/>
        <family val="2"/>
      </rPr>
      <t xml:space="preserve">测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测空</t>
    </r>
  </si>
  <si>
    <t xml:space="preserve">抑制率</t>
  </si>
  <si>
    <r>
      <rPr>
        <sz val="10"/>
        <rFont val="Arial"/>
        <family val="2"/>
      </rPr>
      <t xml:space="preserve">SOD</t>
    </r>
    <r>
      <rPr>
        <sz val="10"/>
        <rFont val="Noto Sans"/>
        <family val="2"/>
      </rPr>
      <t xml:space="preserve">活力</t>
    </r>
  </si>
  <si>
    <t xml:space="preserve">对照空白</t>
  </si>
  <si>
    <r>
      <rPr>
        <sz val="10"/>
        <rFont val="Noto Sans"/>
        <family val="2"/>
      </rPr>
      <t xml:space="preserve">对照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对空</t>
    </r>
  </si>
  <si>
    <r>
      <rPr>
        <sz val="10"/>
        <rFont val="Noto Sans"/>
        <family val="2"/>
      </rPr>
      <t xml:space="preserve">测定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对照</t>
    </r>
  </si>
  <si>
    <t xml:space="preserve">含量</t>
  </si>
  <si>
    <t xml:space="preserve">MDA</t>
  </si>
  <si>
    <t xml:space="preserve">40+70</t>
  </si>
  <si>
    <t xml:space="preserve">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_ "/>
    <numFmt numFmtId="167" formatCode="0.00000_ 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2" activeCellId="0" sqref="J52:J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  <c r="V1" s="1" t="s">
        <v>0</v>
      </c>
      <c r="W1" s="1" t="s">
        <v>0</v>
      </c>
      <c r="X1" s="1" t="s">
        <v>0</v>
      </c>
      <c r="Y1" s="1" t="s">
        <v>0</v>
      </c>
      <c r="Z1" s="1" t="s">
        <v>0</v>
      </c>
      <c r="AA1" s="1" t="s">
        <v>0</v>
      </c>
      <c r="AB1" s="1" t="s">
        <v>0</v>
      </c>
      <c r="AC1" s="1" t="s">
        <v>0</v>
      </c>
      <c r="AD1" s="1" t="s">
        <v>0</v>
      </c>
      <c r="AE1" s="1" t="s">
        <v>0</v>
      </c>
      <c r="AF1" s="1" t="s">
        <v>0</v>
      </c>
      <c r="AG1" s="1" t="s">
        <v>0</v>
      </c>
      <c r="AH1" s="1" t="s">
        <v>0</v>
      </c>
      <c r="AI1" s="1" t="s">
        <v>0</v>
      </c>
      <c r="AJ1" s="1" t="s">
        <v>0</v>
      </c>
      <c r="AK1" s="1" t="s">
        <v>0</v>
      </c>
      <c r="AL1" s="1" t="s">
        <v>0</v>
      </c>
      <c r="AM1" s="1" t="s">
        <v>0</v>
      </c>
      <c r="AN1" s="1" t="s">
        <v>0</v>
      </c>
      <c r="AO1" s="1" t="s">
        <v>0</v>
      </c>
      <c r="AP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</row>
    <row r="7" customFormat="false" ht="12.75" hidden="false" customHeight="false" outlineLevel="0" collapsed="false">
      <c r="A7" s="1" t="s">
        <v>4</v>
      </c>
      <c r="B7" s="2" t="s">
        <v>5</v>
      </c>
      <c r="C7" s="2" t="s">
        <v>6</v>
      </c>
      <c r="D7" s="2" t="s">
        <v>7</v>
      </c>
      <c r="E7" s="2" t="s">
        <v>8</v>
      </c>
      <c r="F7" s="2" t="s">
        <v>9</v>
      </c>
      <c r="G7" s="2" t="s">
        <v>10</v>
      </c>
      <c r="H7" s="2" t="s">
        <v>11</v>
      </c>
      <c r="I7" s="2" t="s">
        <v>12</v>
      </c>
      <c r="J7" s="2" t="s">
        <v>13</v>
      </c>
      <c r="K7" s="2" t="s">
        <v>14</v>
      </c>
      <c r="L7" s="2" t="s">
        <v>15</v>
      </c>
      <c r="M7" s="2" t="s">
        <v>16</v>
      </c>
    </row>
    <row r="8" customFormat="false" ht="12.75" hidden="false" customHeight="false" outlineLevel="0" collapsed="false">
      <c r="A8" s="1" t="s">
        <v>17</v>
      </c>
      <c r="B8" s="2" t="s">
        <v>18</v>
      </c>
      <c r="C8" s="2" t="s">
        <v>19</v>
      </c>
      <c r="D8" s="2" t="s">
        <v>20</v>
      </c>
      <c r="E8" s="2" t="s">
        <v>21</v>
      </c>
      <c r="F8" s="2" t="s">
        <v>22</v>
      </c>
      <c r="G8" s="2" t="s">
        <v>23</v>
      </c>
      <c r="H8" s="2" t="s">
        <v>24</v>
      </c>
      <c r="I8" s="2" t="s">
        <v>25</v>
      </c>
      <c r="J8" s="2" t="s">
        <v>26</v>
      </c>
      <c r="K8" s="2" t="s">
        <v>27</v>
      </c>
      <c r="L8" s="2" t="s">
        <v>28</v>
      </c>
      <c r="M8" s="2" t="s">
        <v>29</v>
      </c>
    </row>
    <row r="9" customFormat="false" ht="12.75" hidden="false" customHeight="false" outlineLevel="0" collapsed="false">
      <c r="A9" s="1" t="s">
        <v>30</v>
      </c>
      <c r="B9" s="2" t="s">
        <v>31</v>
      </c>
      <c r="C9" s="2" t="s">
        <v>32</v>
      </c>
      <c r="D9" s="2" t="s">
        <v>33</v>
      </c>
      <c r="E9" s="2" t="s">
        <v>34</v>
      </c>
      <c r="F9" s="2" t="s">
        <v>35</v>
      </c>
      <c r="G9" s="2" t="s">
        <v>36</v>
      </c>
      <c r="H9" s="2" t="s">
        <v>37</v>
      </c>
      <c r="I9" s="2" t="s">
        <v>38</v>
      </c>
      <c r="J9" s="2" t="s">
        <v>39</v>
      </c>
      <c r="K9" s="2" t="s">
        <v>40</v>
      </c>
      <c r="L9" s="2" t="s">
        <v>41</v>
      </c>
      <c r="M9" s="2" t="s">
        <v>42</v>
      </c>
    </row>
    <row r="10" customFormat="false" ht="12.75" hidden="false" customHeight="false" outlineLevel="0" collapsed="false">
      <c r="A10" s="1" t="s">
        <v>43</v>
      </c>
      <c r="B10" s="2" t="s">
        <v>44</v>
      </c>
      <c r="C10" s="2" t="s">
        <v>45</v>
      </c>
      <c r="D10" s="2" t="s">
        <v>46</v>
      </c>
      <c r="E10" s="2" t="s">
        <v>47</v>
      </c>
      <c r="F10" s="2" t="s">
        <v>48</v>
      </c>
      <c r="G10" s="2" t="s">
        <v>49</v>
      </c>
      <c r="H10" s="2" t="s">
        <v>50</v>
      </c>
      <c r="I10" s="2" t="s">
        <v>51</v>
      </c>
      <c r="J10" s="2" t="s">
        <v>52</v>
      </c>
      <c r="K10" s="2" t="s">
        <v>53</v>
      </c>
      <c r="L10" s="2" t="s">
        <v>54</v>
      </c>
      <c r="M10" s="2" t="s">
        <v>55</v>
      </c>
    </row>
    <row r="11" customFormat="false" ht="12.75" hidden="false" customHeight="false" outlineLevel="0" collapsed="false">
      <c r="A11" s="1" t="s">
        <v>56</v>
      </c>
      <c r="B11" s="2" t="s">
        <v>57</v>
      </c>
      <c r="C11" s="2" t="s">
        <v>58</v>
      </c>
      <c r="D11" s="2" t="s">
        <v>59</v>
      </c>
      <c r="E11" s="2" t="s">
        <v>60</v>
      </c>
      <c r="F11" s="2" t="s">
        <v>61</v>
      </c>
      <c r="G11" s="2" t="s">
        <v>62</v>
      </c>
      <c r="H11" s="2" t="s">
        <v>63</v>
      </c>
      <c r="I11" s="2" t="s">
        <v>64</v>
      </c>
      <c r="J11" s="2" t="s">
        <v>65</v>
      </c>
      <c r="K11" s="2" t="s">
        <v>66</v>
      </c>
      <c r="L11" s="2" t="s">
        <v>67</v>
      </c>
      <c r="M11" s="2" t="s">
        <v>68</v>
      </c>
    </row>
    <row r="12" customFormat="false" ht="12.75" hidden="false" customHeight="false" outlineLevel="0" collapsed="false">
      <c r="A12" s="1" t="s">
        <v>69</v>
      </c>
      <c r="B12" s="2" t="s">
        <v>70</v>
      </c>
      <c r="C12" s="2" t="s">
        <v>71</v>
      </c>
      <c r="D12" s="2" t="s">
        <v>72</v>
      </c>
      <c r="E12" s="2" t="s">
        <v>73</v>
      </c>
      <c r="F12" s="2" t="s">
        <v>74</v>
      </c>
      <c r="G12" s="2" t="s">
        <v>75</v>
      </c>
      <c r="H12" s="2" t="s">
        <v>76</v>
      </c>
      <c r="I12" s="2" t="s">
        <v>77</v>
      </c>
      <c r="J12" s="2" t="s">
        <v>78</v>
      </c>
      <c r="K12" s="2" t="s">
        <v>79</v>
      </c>
      <c r="L12" s="2" t="s">
        <v>80</v>
      </c>
      <c r="M12" s="2" t="s">
        <v>81</v>
      </c>
    </row>
    <row r="13" customFormat="false" ht="12.75" hidden="false" customHeight="false" outlineLevel="0" collapsed="false">
      <c r="A13" s="1" t="s">
        <v>82</v>
      </c>
      <c r="B13" s="2" t="s">
        <v>83</v>
      </c>
      <c r="C13" s="2" t="s">
        <v>84</v>
      </c>
      <c r="D13" s="2" t="s">
        <v>85</v>
      </c>
      <c r="E13" s="2" t="s">
        <v>86</v>
      </c>
      <c r="F13" s="2" t="s">
        <v>87</v>
      </c>
      <c r="G13" s="2" t="s">
        <v>88</v>
      </c>
      <c r="H13" s="2" t="s">
        <v>89</v>
      </c>
      <c r="I13" s="2" t="s">
        <v>90</v>
      </c>
      <c r="J13" s="2" t="s">
        <v>91</v>
      </c>
      <c r="K13" s="2" t="s">
        <v>92</v>
      </c>
      <c r="L13" s="2" t="s">
        <v>93</v>
      </c>
      <c r="M13" s="2" t="s">
        <v>94</v>
      </c>
    </row>
    <row r="14" customFormat="false" ht="12.75" hidden="false" customHeight="false" outlineLevel="0" collapsed="false">
      <c r="A14" s="1" t="s">
        <v>95</v>
      </c>
      <c r="B14" s="2" t="s">
        <v>96</v>
      </c>
      <c r="C14" s="2" t="s">
        <v>97</v>
      </c>
      <c r="D14" s="2" t="s">
        <v>98</v>
      </c>
      <c r="E14" s="2" t="s">
        <v>99</v>
      </c>
      <c r="F14" s="2" t="s">
        <v>100</v>
      </c>
      <c r="G14" s="2" t="s">
        <v>101</v>
      </c>
      <c r="H14" s="2" t="s">
        <v>102</v>
      </c>
      <c r="I14" s="2" t="s">
        <v>103</v>
      </c>
      <c r="J14" s="2" t="s">
        <v>104</v>
      </c>
      <c r="K14" s="2" t="s">
        <v>105</v>
      </c>
      <c r="L14" s="2" t="s">
        <v>106</v>
      </c>
      <c r="M14" s="2" t="s">
        <v>107</v>
      </c>
    </row>
    <row r="16" customFormat="false" ht="12.75" hidden="false" customHeight="false" outlineLevel="0" collapsed="false">
      <c r="A16" s="2" t="s">
        <v>108</v>
      </c>
      <c r="B16" s="1" t="n">
        <v>1</v>
      </c>
      <c r="C16" s="1" t="n">
        <v>2</v>
      </c>
      <c r="D16" s="1" t="n">
        <v>3</v>
      </c>
      <c r="E16" s="1" t="n">
        <v>4</v>
      </c>
      <c r="F16" s="1" t="n">
        <v>5</v>
      </c>
      <c r="G16" s="1" t="n">
        <v>6</v>
      </c>
      <c r="H16" s="1" t="n">
        <v>7</v>
      </c>
      <c r="I16" s="1" t="n">
        <v>8</v>
      </c>
      <c r="J16" s="1" t="n">
        <v>9</v>
      </c>
      <c r="K16" s="1" t="n">
        <v>10</v>
      </c>
      <c r="L16" s="1" t="n">
        <v>11</v>
      </c>
      <c r="M16" s="1" t="n">
        <v>12</v>
      </c>
    </row>
    <row r="17" customFormat="false" ht="12.75" hidden="false" customHeight="false" outlineLevel="0" collapsed="false">
      <c r="A17" s="1" t="s">
        <v>4</v>
      </c>
      <c r="B17" s="3" t="n">
        <v>0.0652</v>
      </c>
      <c r="C17" s="3" t="n">
        <v>0.0598</v>
      </c>
      <c r="D17" s="3" t="n">
        <v>0.0593</v>
      </c>
      <c r="E17" s="3" t="n">
        <v>0.059</v>
      </c>
      <c r="F17" s="3" t="n">
        <v>0.0588</v>
      </c>
      <c r="G17" s="3" t="n">
        <v>0.0588</v>
      </c>
      <c r="H17" s="3" t="n">
        <v>0.059</v>
      </c>
      <c r="I17" s="3" t="n">
        <v>0.0598</v>
      </c>
      <c r="J17" s="3" t="n">
        <v>0.0601</v>
      </c>
      <c r="K17" s="3" t="n">
        <v>0.0587</v>
      </c>
      <c r="L17" s="3" t="n">
        <v>0.0591</v>
      </c>
      <c r="M17" s="3" t="n">
        <v>0.0623</v>
      </c>
    </row>
    <row r="18" customFormat="false" ht="12.75" hidden="false" customHeight="false" outlineLevel="0" collapsed="false">
      <c r="A18" s="1" t="s">
        <v>17</v>
      </c>
      <c r="B18" s="4" t="n">
        <v>0.5255</v>
      </c>
      <c r="C18" s="4" t="n">
        <v>0.5658</v>
      </c>
      <c r="D18" s="4" t="n">
        <v>0.5639</v>
      </c>
      <c r="E18" s="4" t="n">
        <v>0.5619</v>
      </c>
      <c r="F18" s="4" t="n">
        <v>0.5468</v>
      </c>
      <c r="G18" s="4" t="n">
        <v>0.5499</v>
      </c>
      <c r="H18" s="4" t="n">
        <v>0.1749</v>
      </c>
      <c r="I18" s="4" t="n">
        <v>0.1786</v>
      </c>
      <c r="J18" s="4" t="n">
        <v>0.1793</v>
      </c>
      <c r="K18" s="4" t="n">
        <v>0.1792</v>
      </c>
      <c r="L18" s="4" t="n">
        <v>0.1791</v>
      </c>
      <c r="M18" s="4" t="n">
        <v>0.1789</v>
      </c>
    </row>
    <row r="19" customFormat="false" ht="12.75" hidden="false" customHeight="false" outlineLevel="0" collapsed="false">
      <c r="A19" s="1" t="s">
        <v>30</v>
      </c>
      <c r="B19" s="4" t="n">
        <v>0.5169</v>
      </c>
      <c r="C19" s="4" t="n">
        <v>0.5913</v>
      </c>
      <c r="D19" s="4" t="n">
        <v>0.4786</v>
      </c>
      <c r="E19" s="4" t="n">
        <v>0.578</v>
      </c>
      <c r="F19" s="4" t="n">
        <v>0.5099</v>
      </c>
      <c r="G19" s="4" t="n">
        <v>0.4899</v>
      </c>
      <c r="H19" s="4" t="n">
        <v>0.1907</v>
      </c>
      <c r="I19" s="4" t="n">
        <v>0.1897</v>
      </c>
      <c r="J19" s="4" t="n">
        <v>0.1865</v>
      </c>
      <c r="K19" s="4" t="n">
        <v>0.1864</v>
      </c>
      <c r="L19" s="4" t="n">
        <v>0.1857</v>
      </c>
      <c r="M19" s="4" t="n">
        <v>0.1849</v>
      </c>
    </row>
    <row r="20" customFormat="false" ht="12.75" hidden="false" customHeight="false" outlineLevel="0" collapsed="false">
      <c r="A20" s="1" t="s">
        <v>43</v>
      </c>
      <c r="B20" s="4" t="n">
        <v>0.39</v>
      </c>
      <c r="C20" s="4" t="n">
        <v>0.3849</v>
      </c>
      <c r="D20" s="4" t="n">
        <v>0.4014</v>
      </c>
      <c r="E20" s="4" t="n">
        <v>0.3913</v>
      </c>
      <c r="F20" s="4" t="n">
        <v>0.3902</v>
      </c>
      <c r="G20" s="4" t="n">
        <v>0.3892</v>
      </c>
      <c r="H20" s="4" t="n">
        <v>0.1765</v>
      </c>
      <c r="I20" s="4" t="n">
        <v>0.1704</v>
      </c>
      <c r="J20" s="4" t="n">
        <v>0.1761</v>
      </c>
      <c r="K20" s="4" t="n">
        <v>0.1745</v>
      </c>
      <c r="L20" s="4" t="n">
        <v>0.1723</v>
      </c>
      <c r="M20" s="4" t="n">
        <v>0.1721</v>
      </c>
    </row>
    <row r="21" customFormat="false" ht="12.75" hidden="false" customHeight="false" outlineLevel="0" collapsed="false">
      <c r="A21" s="1" t="s">
        <v>56</v>
      </c>
      <c r="B21" s="4" t="n">
        <v>0.5344</v>
      </c>
      <c r="C21" s="4" t="n">
        <v>0.4615</v>
      </c>
      <c r="D21" s="4" t="n">
        <v>0.3744</v>
      </c>
      <c r="E21" s="4" t="n">
        <v>0.4524</v>
      </c>
      <c r="F21" s="4" t="n">
        <v>0.3996</v>
      </c>
      <c r="G21" s="4" t="n">
        <v>0.4949</v>
      </c>
      <c r="H21" s="4" t="n">
        <v>0.1645</v>
      </c>
      <c r="I21" s="4" t="n">
        <v>0.1761</v>
      </c>
      <c r="J21" s="4" t="n">
        <v>0.1767</v>
      </c>
      <c r="K21" s="4" t="n">
        <v>0.1609</v>
      </c>
      <c r="L21" s="4" t="n">
        <v>0.1656</v>
      </c>
      <c r="M21" s="4" t="n">
        <v>0.1689</v>
      </c>
    </row>
    <row r="22" customFormat="false" ht="12.75" hidden="false" customHeight="false" outlineLevel="0" collapsed="false">
      <c r="A22" s="1" t="s">
        <v>69</v>
      </c>
      <c r="B22" s="4" t="n">
        <v>0.5091</v>
      </c>
      <c r="C22" s="4" t="n">
        <v>0.4393</v>
      </c>
      <c r="D22" s="4" t="n">
        <v>0.4904</v>
      </c>
      <c r="E22" s="4" t="n">
        <v>0.4999</v>
      </c>
      <c r="F22" s="4" t="n">
        <v>0.4895</v>
      </c>
      <c r="G22" s="4" t="n">
        <v>0.4898</v>
      </c>
      <c r="H22" s="4" t="n">
        <v>0.1846</v>
      </c>
      <c r="I22" s="4" t="n">
        <v>0.1621</v>
      </c>
      <c r="J22" s="4" t="n">
        <v>0.1901</v>
      </c>
      <c r="K22" s="4" t="n">
        <v>0.1946</v>
      </c>
      <c r="L22" s="4" t="n">
        <v>0.1912</v>
      </c>
      <c r="M22" s="4" t="n">
        <v>0.1914</v>
      </c>
    </row>
    <row r="23" customFormat="false" ht="12.75" hidden="false" customHeight="false" outlineLevel="0" collapsed="false">
      <c r="A23" s="1" t="s">
        <v>82</v>
      </c>
      <c r="B23" s="4" t="n">
        <v>1.1584</v>
      </c>
      <c r="C23" s="4" t="n">
        <v>1.1371</v>
      </c>
      <c r="D23" s="4" t="n">
        <v>1.1386</v>
      </c>
      <c r="E23" s="4" t="n">
        <v>0.1416</v>
      </c>
      <c r="F23" s="4" t="n">
        <v>0.1407</v>
      </c>
      <c r="G23" s="3" t="n">
        <v>0.0582</v>
      </c>
      <c r="H23" s="3" t="n">
        <v>0.0586</v>
      </c>
      <c r="I23" s="3" t="n">
        <v>0.0589</v>
      </c>
      <c r="J23" s="3" t="n">
        <v>0.0585</v>
      </c>
      <c r="K23" s="3" t="n">
        <v>0.0581</v>
      </c>
      <c r="L23" s="3" t="n">
        <v>0.0584</v>
      </c>
      <c r="M23" s="3" t="n">
        <v>0.0573</v>
      </c>
    </row>
    <row r="24" customFormat="false" ht="12.75" hidden="false" customHeight="false" outlineLevel="0" collapsed="false">
      <c r="A24" s="1" t="s">
        <v>95</v>
      </c>
      <c r="B24" s="3" t="n">
        <v>0.0642</v>
      </c>
      <c r="C24" s="3" t="n">
        <v>0.0596</v>
      </c>
      <c r="D24" s="3" t="n">
        <v>0.059</v>
      </c>
      <c r="E24" s="3" t="n">
        <v>0.0592</v>
      </c>
      <c r="F24" s="3" t="n">
        <v>0.0583</v>
      </c>
      <c r="G24" s="3" t="n">
        <v>0.0573</v>
      </c>
      <c r="H24" s="3" t="n">
        <v>0.0581</v>
      </c>
      <c r="I24" s="3" t="n">
        <v>0.0579</v>
      </c>
      <c r="J24" s="3" t="n">
        <v>0.0563</v>
      </c>
      <c r="K24" s="3" t="n">
        <v>0.0568</v>
      </c>
      <c r="L24" s="3" t="n">
        <v>0.0568</v>
      </c>
      <c r="M24" s="3" t="n">
        <v>0.061</v>
      </c>
    </row>
    <row r="25" customFormat="false" ht="12.75" hidden="false" customHeight="false" outlineLevel="0" collapsed="false">
      <c r="C25" s="1" t="s">
        <v>109</v>
      </c>
      <c r="D25" s="1" t="s">
        <v>110</v>
      </c>
      <c r="E25" s="3" t="s">
        <v>30</v>
      </c>
      <c r="F25" s="1" t="s">
        <v>111</v>
      </c>
      <c r="G25" s="1" t="n">
        <v>40</v>
      </c>
      <c r="H25" s="1" t="s">
        <v>109</v>
      </c>
      <c r="I25" s="1" t="s">
        <v>110</v>
      </c>
      <c r="J25" s="3" t="s">
        <v>30</v>
      </c>
      <c r="K25" s="1" t="s">
        <v>111</v>
      </c>
      <c r="L25" s="1" t="n">
        <v>40</v>
      </c>
    </row>
    <row r="26" customFormat="false" ht="13.15" hidden="false" customHeight="false" outlineLevel="0" collapsed="false">
      <c r="C26" s="2" t="s">
        <v>112</v>
      </c>
      <c r="H26" s="2" t="s">
        <v>113</v>
      </c>
    </row>
    <row r="29" customFormat="false" ht="13.15" hidden="false" customHeight="false" outlineLevel="0" collapsed="false">
      <c r="C29" s="2" t="s">
        <v>112</v>
      </c>
      <c r="E29" s="2" t="s">
        <v>113</v>
      </c>
      <c r="H29" s="2" t="s">
        <v>114</v>
      </c>
      <c r="J29" s="2" t="s">
        <v>115</v>
      </c>
      <c r="K29" s="2" t="s">
        <v>116</v>
      </c>
      <c r="L29" s="2" t="s">
        <v>117</v>
      </c>
      <c r="M29" s="2" t="s">
        <v>118</v>
      </c>
      <c r="N29" s="2" t="s">
        <v>119</v>
      </c>
    </row>
    <row r="30" customFormat="false" ht="12.75" hidden="false" customHeight="false" outlineLevel="0" collapsed="false">
      <c r="M30" s="4" t="n">
        <v>1.1584</v>
      </c>
      <c r="N30" s="4" t="n">
        <v>0.1416</v>
      </c>
    </row>
    <row r="31" customFormat="false" ht="12.75" hidden="false" customHeight="false" outlineLevel="0" collapsed="false">
      <c r="B31" s="1" t="s">
        <v>109</v>
      </c>
      <c r="C31" s="4" t="n">
        <v>0.5255</v>
      </c>
      <c r="E31" s="4" t="n">
        <v>0.1749</v>
      </c>
      <c r="H31" s="5" t="n">
        <f aca="false">C31-E31</f>
        <v>0.3506</v>
      </c>
      <c r="J31" s="1" t="n">
        <f aca="false">H31/1.00355*0.2*10000</f>
        <v>698.719545613074</v>
      </c>
      <c r="M31" s="4" t="n">
        <v>1.1371</v>
      </c>
      <c r="N31" s="4" t="n">
        <v>0.1407</v>
      </c>
    </row>
    <row r="32" customFormat="false" ht="12.75" hidden="false" customHeight="false" outlineLevel="0" collapsed="false">
      <c r="C32" s="4" t="n">
        <v>0.5658</v>
      </c>
      <c r="E32" s="4" t="n">
        <v>0.1786</v>
      </c>
      <c r="H32" s="5" t="n">
        <f aca="false">C32-E32</f>
        <v>0.3872</v>
      </c>
      <c r="J32" s="1" t="n">
        <f aca="false">H32/1.00355*0.2*10000</f>
        <v>771.660604852773</v>
      </c>
      <c r="M32" s="4" t="n">
        <v>1.1386</v>
      </c>
    </row>
    <row r="33" customFormat="false" ht="12.75" hidden="false" customHeight="false" outlineLevel="0" collapsed="false">
      <c r="C33" s="4" t="n">
        <v>0.5639</v>
      </c>
      <c r="E33" s="4" t="n">
        <v>0.1793</v>
      </c>
      <c r="H33" s="5" t="n">
        <f aca="false">C33-E33</f>
        <v>0.3846</v>
      </c>
      <c r="J33" s="1" t="n">
        <f aca="false">H33/1.00355*0.2*10000</f>
        <v>766.478999551592</v>
      </c>
      <c r="K33" s="1" t="n">
        <f aca="false">AVERAGE(J31:J33)</f>
        <v>745.61971667248</v>
      </c>
      <c r="L33" s="1" t="n">
        <f aca="false">STDEV(J31:J33)</f>
        <v>40.6992849129497</v>
      </c>
    </row>
    <row r="34" customFormat="false" ht="12.75" hidden="false" customHeight="false" outlineLevel="0" collapsed="false">
      <c r="C34" s="4" t="n">
        <v>0.5619</v>
      </c>
      <c r="E34" s="4" t="n">
        <v>0.1792</v>
      </c>
      <c r="H34" s="5" t="n">
        <f aca="false">C34-E34</f>
        <v>0.3827</v>
      </c>
      <c r="J34" s="1" t="n">
        <f aca="false">H34/1.00355*0.2*10000</f>
        <v>762.692441831498</v>
      </c>
      <c r="K34" s="1" t="n">
        <f aca="false">AVERAGE(J31:J36)</f>
        <v>745.287562486506</v>
      </c>
      <c r="M34" s="3" t="n">
        <f aca="false">AVERAGE(M30:M32)</f>
        <v>1.1447</v>
      </c>
      <c r="N34" s="3" t="n">
        <f aca="false">AVERAGE(N30:N31)</f>
        <v>0.14115</v>
      </c>
    </row>
    <row r="35" customFormat="false" ht="13.15" hidden="false" customHeight="false" outlineLevel="0" collapsed="false">
      <c r="C35" s="4" t="n">
        <v>0.5468</v>
      </c>
      <c r="E35" s="4" t="n">
        <v>0.1791</v>
      </c>
      <c r="H35" s="5" t="n">
        <f aca="false">C35-E35</f>
        <v>0.3677</v>
      </c>
      <c r="J35" s="1" t="n">
        <f aca="false">H35/1.00355*0.2*10000</f>
        <v>732.798565093917</v>
      </c>
      <c r="O35" s="2" t="s">
        <v>120</v>
      </c>
    </row>
    <row r="36" customFormat="false" ht="12.75" hidden="false" customHeight="false" outlineLevel="0" collapsed="false">
      <c r="C36" s="4" t="n">
        <v>0.5499</v>
      </c>
      <c r="E36" s="4" t="n">
        <v>0.1789</v>
      </c>
      <c r="H36" s="5" t="n">
        <f aca="false">C36-E36</f>
        <v>0.371</v>
      </c>
      <c r="J36" s="1" t="n">
        <f aca="false">H36/1.00355*0.2*10000</f>
        <v>739.375217976185</v>
      </c>
      <c r="O36" s="6" t="n">
        <f aca="false">M34-N34</f>
        <v>1.00355</v>
      </c>
    </row>
    <row r="37" customFormat="false" ht="12.75" hidden="false" customHeight="false" outlineLevel="0" collapsed="false">
      <c r="H37" s="5"/>
    </row>
    <row r="38" customFormat="false" ht="12.75" hidden="false" customHeight="false" outlineLevel="0" collapsed="false">
      <c r="B38" s="1" t="s">
        <v>110</v>
      </c>
      <c r="C38" s="4" t="n">
        <v>0.5169</v>
      </c>
      <c r="E38" s="4" t="n">
        <v>0.1907</v>
      </c>
      <c r="H38" s="5" t="n">
        <f aca="false">C38-E38</f>
        <v>0.3262</v>
      </c>
      <c r="J38" s="1" t="n">
        <f aca="false">H38/1.00355*0.2*10000</f>
        <v>650.092172786608</v>
      </c>
    </row>
    <row r="39" customFormat="false" ht="12.75" hidden="false" customHeight="false" outlineLevel="0" collapsed="false">
      <c r="C39" s="4" t="n">
        <v>0.5913</v>
      </c>
      <c r="E39" s="4" t="n">
        <v>0.1897</v>
      </c>
      <c r="H39" s="5" t="n">
        <f aca="false">C39-E39</f>
        <v>0.4016</v>
      </c>
      <c r="J39" s="1" t="n">
        <f aca="false">H39/1.00355*0.2*10000</f>
        <v>800.358726520851</v>
      </c>
    </row>
    <row r="40" customFormat="false" ht="12.75" hidden="false" customHeight="false" outlineLevel="0" collapsed="false">
      <c r="C40" s="4" t="n">
        <v>0.4786</v>
      </c>
      <c r="E40" s="4" t="n">
        <v>0.1865</v>
      </c>
      <c r="H40" s="5" t="n">
        <f aca="false">C40-E40</f>
        <v>0.2921</v>
      </c>
      <c r="J40" s="1" t="n">
        <f aca="false">H40/1.00355*0.2*10000</f>
        <v>582.133426336506</v>
      </c>
      <c r="K40" s="1" t="n">
        <f aca="false">AVERAGE(J38:J40)</f>
        <v>677.528108547988</v>
      </c>
      <c r="L40" s="1" t="n">
        <f aca="false">STDEV(J38:J40)</f>
        <v>111.669684061807</v>
      </c>
    </row>
    <row r="41" customFormat="false" ht="12.75" hidden="false" customHeight="false" outlineLevel="0" collapsed="false">
      <c r="C41" s="4" t="n">
        <v>0.578</v>
      </c>
      <c r="E41" s="4" t="n">
        <v>0.1864</v>
      </c>
      <c r="H41" s="5" t="n">
        <f aca="false">C41-E41</f>
        <v>0.3916</v>
      </c>
      <c r="J41" s="1" t="n">
        <f aca="false">H41/1.00355*0.2*10000</f>
        <v>780.429475362463</v>
      </c>
      <c r="K41" s="1" t="n">
        <f aca="false">AVERAGE(J38:J43)</f>
        <v>677.827047315364</v>
      </c>
    </row>
    <row r="42" customFormat="false" ht="12.75" hidden="false" customHeight="false" outlineLevel="0" collapsed="false">
      <c r="C42" s="4" t="n">
        <v>0.5099</v>
      </c>
      <c r="E42" s="4" t="n">
        <v>0.1857</v>
      </c>
      <c r="H42" s="5" t="n">
        <f aca="false">C42-E42</f>
        <v>0.3242</v>
      </c>
      <c r="J42" s="1" t="n">
        <f aca="false">H42/1.00355*0.2*10000</f>
        <v>646.10632255493</v>
      </c>
    </row>
    <row r="43" customFormat="false" ht="12.75" hidden="false" customHeight="false" outlineLevel="0" collapsed="false">
      <c r="C43" s="4" t="n">
        <v>0.4899</v>
      </c>
      <c r="E43" s="4" t="n">
        <v>0.1849</v>
      </c>
      <c r="H43" s="5" t="n">
        <f aca="false">C43-E43</f>
        <v>0.305</v>
      </c>
      <c r="J43" s="1" t="n">
        <f aca="false">H43/1.00355*0.2*10000</f>
        <v>607.842160330826</v>
      </c>
    </row>
    <row r="44" customFormat="false" ht="12.75" hidden="false" customHeight="false" outlineLevel="0" collapsed="false">
      <c r="H44" s="5"/>
    </row>
    <row r="45" customFormat="false" ht="12.75" hidden="false" customHeight="false" outlineLevel="0" collapsed="false">
      <c r="B45" s="1" t="s">
        <v>30</v>
      </c>
      <c r="C45" s="4" t="n">
        <v>0.39</v>
      </c>
      <c r="E45" s="4" t="n">
        <v>0.1765</v>
      </c>
      <c r="H45" s="5" t="n">
        <f aca="false">C45-E45</f>
        <v>0.2135</v>
      </c>
      <c r="J45" s="1" t="n">
        <f aca="false">H45/1.00355*0.2*10000</f>
        <v>425.489512231578</v>
      </c>
    </row>
    <row r="46" customFormat="false" ht="12.75" hidden="false" customHeight="false" outlineLevel="0" collapsed="false">
      <c r="C46" s="4" t="n">
        <v>0.3849</v>
      </c>
      <c r="E46" s="4" t="n">
        <v>0.1704</v>
      </c>
      <c r="H46" s="5" t="n">
        <f aca="false">C46-E46</f>
        <v>0.2145</v>
      </c>
      <c r="J46" s="1" t="n">
        <f aca="false">H46/1.00355*0.2*10000</f>
        <v>427.482437347417</v>
      </c>
    </row>
    <row r="47" customFormat="false" ht="12.75" hidden="false" customHeight="false" outlineLevel="0" collapsed="false">
      <c r="C47" s="4" t="n">
        <v>0.4014</v>
      </c>
      <c r="E47" s="4" t="n">
        <v>0.1761</v>
      </c>
      <c r="H47" s="5" t="n">
        <f aca="false">C47-E47</f>
        <v>0.2253</v>
      </c>
      <c r="J47" s="1" t="n">
        <f aca="false">H47/1.00355*0.2*10000</f>
        <v>449.006028598475</v>
      </c>
      <c r="K47" s="1" t="n">
        <f aca="false">AVERAGE(J45:J47)</f>
        <v>433.99265939249</v>
      </c>
      <c r="L47" s="1" t="n">
        <f aca="false">STDEV(J45:J47)</f>
        <v>13.040087377612</v>
      </c>
    </row>
    <row r="48" customFormat="false" ht="12.75" hidden="false" customHeight="false" outlineLevel="0" collapsed="false">
      <c r="C48" s="4" t="n">
        <v>0.3913</v>
      </c>
      <c r="E48" s="4" t="n">
        <v>0.1745</v>
      </c>
      <c r="H48" s="5" t="n">
        <f aca="false">C48-E48</f>
        <v>0.2168</v>
      </c>
      <c r="J48" s="1" t="n">
        <f aca="false">H48/1.00355*0.2*10000</f>
        <v>432.066165113846</v>
      </c>
      <c r="K48" s="1" t="n">
        <f aca="false">AVERAGE(J45:J50)</f>
        <v>433.49442811353</v>
      </c>
    </row>
    <row r="49" customFormat="false" ht="12.75" hidden="false" customHeight="false" outlineLevel="0" collapsed="false">
      <c r="C49" s="4" t="n">
        <v>0.3902</v>
      </c>
      <c r="E49" s="4" t="n">
        <v>0.1723</v>
      </c>
      <c r="H49" s="5" t="n">
        <f aca="false">C49-E49</f>
        <v>0.2179</v>
      </c>
      <c r="J49" s="1" t="n">
        <f aca="false">H49/1.00355*0.2*10000</f>
        <v>434.258382741269</v>
      </c>
    </row>
    <row r="50" customFormat="false" ht="12.75" hidden="false" customHeight="false" outlineLevel="0" collapsed="false">
      <c r="C50" s="4" t="n">
        <v>0.3892</v>
      </c>
      <c r="E50" s="4" t="n">
        <v>0.1721</v>
      </c>
      <c r="H50" s="5" t="n">
        <f aca="false">C50-E50</f>
        <v>0.2171</v>
      </c>
      <c r="J50" s="1" t="n">
        <f aca="false">H50/1.00355*0.2*10000</f>
        <v>432.664042648598</v>
      </c>
    </row>
    <row r="51" customFormat="false" ht="12.75" hidden="false" customHeight="false" outlineLevel="0" collapsed="false">
      <c r="H51" s="5"/>
    </row>
    <row r="52" customFormat="false" ht="12.75" hidden="false" customHeight="false" outlineLevel="0" collapsed="false">
      <c r="B52" s="1" t="s">
        <v>111</v>
      </c>
      <c r="C52" s="4" t="n">
        <v>0.5344</v>
      </c>
      <c r="E52" s="4" t="n">
        <v>0.1645</v>
      </c>
      <c r="H52" s="5" t="n">
        <f aca="false">C52-E52</f>
        <v>0.3699</v>
      </c>
      <c r="J52" s="1" t="n">
        <f aca="false">H52/1.00355*0.2*10000</f>
        <v>737.183000348762</v>
      </c>
    </row>
    <row r="53" customFormat="false" ht="12.75" hidden="false" customHeight="false" outlineLevel="0" collapsed="false">
      <c r="C53" s="4" t="n">
        <v>0.4615</v>
      </c>
      <c r="E53" s="4" t="n">
        <v>0.1761</v>
      </c>
      <c r="H53" s="5" t="n">
        <f aca="false">C53-E53</f>
        <v>0.2854</v>
      </c>
      <c r="J53" s="1" t="n">
        <f aca="false">H53/1.00355*0.2*10000</f>
        <v>568.780828060386</v>
      </c>
    </row>
    <row r="54" customFormat="false" ht="12.75" hidden="false" customHeight="false" outlineLevel="0" collapsed="false">
      <c r="C54" s="4" t="n">
        <v>0.3744</v>
      </c>
      <c r="E54" s="4" t="n">
        <v>0.1767</v>
      </c>
      <c r="H54" s="5" t="n">
        <f aca="false">C54-E54</f>
        <v>0.1977</v>
      </c>
      <c r="J54" s="1" t="n">
        <f aca="false">H54/1.00355*0.2*10000</f>
        <v>394.001295401325</v>
      </c>
      <c r="K54" s="1" t="n">
        <f aca="false">AVERAGE(J52:J54)</f>
        <v>566.655041270158</v>
      </c>
      <c r="L54" s="1" t="n">
        <f aca="false">STDEV(J52:J54)</f>
        <v>171.60072808635</v>
      </c>
    </row>
    <row r="55" customFormat="false" ht="12.75" hidden="false" customHeight="false" outlineLevel="0" collapsed="false">
      <c r="C55" s="4" t="n">
        <v>0.4524</v>
      </c>
      <c r="E55" s="4" t="n">
        <v>0.1609</v>
      </c>
      <c r="H55" s="5" t="n">
        <f aca="false">C55-E55</f>
        <v>0.2915</v>
      </c>
      <c r="J55" s="1" t="n">
        <f aca="false">H55/1.00355*0.2*10000</f>
        <v>580.937671267002</v>
      </c>
      <c r="K55" s="1" t="n">
        <f aca="false">AVERAGE(J52:J57)</f>
        <v>566.156809991198</v>
      </c>
    </row>
    <row r="56" customFormat="false" ht="12.75" hidden="false" customHeight="false" outlineLevel="0" collapsed="false">
      <c r="C56" s="4" t="n">
        <v>0.3996</v>
      </c>
      <c r="E56" s="4" t="n">
        <v>0.1656</v>
      </c>
      <c r="H56" s="5" t="n">
        <f aca="false">C56-E56</f>
        <v>0.234</v>
      </c>
      <c r="J56" s="1" t="n">
        <f aca="false">H56/1.00355*0.2*10000</f>
        <v>466.344477106273</v>
      </c>
    </row>
    <row r="57" customFormat="false" ht="12.75" hidden="false" customHeight="false" outlineLevel="0" collapsed="false">
      <c r="C57" s="4" t="n">
        <v>0.4949</v>
      </c>
      <c r="E57" s="4" t="n">
        <v>0.1689</v>
      </c>
      <c r="H57" s="5" t="n">
        <f aca="false">C57-E57</f>
        <v>0.326</v>
      </c>
      <c r="J57" s="1" t="n">
        <f aca="false">H57/1.00355*0.2*10000</f>
        <v>649.69358776344</v>
      </c>
    </row>
    <row r="58" customFormat="false" ht="12.75" hidden="false" customHeight="false" outlineLevel="0" collapsed="false">
      <c r="H58" s="5"/>
    </row>
    <row r="59" customFormat="false" ht="12.75" hidden="false" customHeight="false" outlineLevel="0" collapsed="false">
      <c r="H59" s="5"/>
    </row>
    <row r="60" customFormat="false" ht="12.75" hidden="false" customHeight="false" outlineLevel="0" collapsed="false">
      <c r="B60" s="1" t="n">
        <v>40</v>
      </c>
      <c r="C60" s="4" t="n">
        <v>0.5091</v>
      </c>
      <c r="E60" s="4" t="n">
        <v>0.1846</v>
      </c>
      <c r="H60" s="5" t="n">
        <f aca="false">C60-E60</f>
        <v>0.3245</v>
      </c>
      <c r="J60" s="1" t="n">
        <f aca="false">H60/1.00355*0.2*10000</f>
        <v>646.704200089682</v>
      </c>
    </row>
    <row r="61" customFormat="false" ht="12.75" hidden="false" customHeight="false" outlineLevel="0" collapsed="false">
      <c r="C61" s="4" t="n">
        <v>0.4393</v>
      </c>
      <c r="E61" s="4" t="n">
        <v>0.1621</v>
      </c>
      <c r="H61" s="5" t="n">
        <f aca="false">C61-E61</f>
        <v>0.2772</v>
      </c>
      <c r="J61" s="1" t="n">
        <f aca="false">H61/1.00355*0.2*10000</f>
        <v>552.438842110508</v>
      </c>
    </row>
    <row r="62" customFormat="false" ht="12.75" hidden="false" customHeight="false" outlineLevel="0" collapsed="false">
      <c r="C62" s="4" t="n">
        <v>0.4904</v>
      </c>
      <c r="E62" s="4" t="n">
        <v>0.1901</v>
      </c>
      <c r="H62" s="5" t="n">
        <f aca="false">C62-E62</f>
        <v>0.3003</v>
      </c>
      <c r="J62" s="1" t="n">
        <f aca="false">H62/1.00355*0.2*10000</f>
        <v>598.475412286383</v>
      </c>
      <c r="K62" s="1" t="n">
        <f aca="false">AVERAGE(J60:J62)</f>
        <v>599.206151495524</v>
      </c>
      <c r="L62" s="1" t="n">
        <f aca="false">STDEV(J60:J62)</f>
        <v>47.1369272819016</v>
      </c>
    </row>
    <row r="63" customFormat="false" ht="12.75" hidden="false" customHeight="false" outlineLevel="0" collapsed="false">
      <c r="C63" s="4" t="n">
        <v>0.4999</v>
      </c>
      <c r="E63" s="4" t="n">
        <v>0.1946</v>
      </c>
      <c r="H63" s="5" t="n">
        <f aca="false">C63-E63</f>
        <v>0.3053</v>
      </c>
      <c r="J63" s="1" t="n">
        <f aca="false">H63/1.00355*0.2*10000</f>
        <v>608.440037865577</v>
      </c>
      <c r="K63" s="1" t="n">
        <f aca="false">AVERAGE(J60:J65)</f>
        <v>599.206151495524</v>
      </c>
    </row>
    <row r="64" customFormat="false" ht="12.75" hidden="false" customHeight="false" outlineLevel="0" collapsed="false">
      <c r="C64" s="4" t="n">
        <v>0.4895</v>
      </c>
      <c r="E64" s="4" t="n">
        <v>0.1912</v>
      </c>
      <c r="H64" s="5" t="n">
        <f aca="false">C64-E64</f>
        <v>0.2983</v>
      </c>
      <c r="J64" s="1" t="n">
        <f aca="false">H64/1.00355*0.2*10000</f>
        <v>594.489562054706</v>
      </c>
    </row>
    <row r="65" customFormat="false" ht="12.75" hidden="false" customHeight="false" outlineLevel="0" collapsed="false">
      <c r="C65" s="4" t="n">
        <v>0.4898</v>
      </c>
      <c r="E65" s="4" t="n">
        <v>0.1914</v>
      </c>
      <c r="H65" s="5" t="n">
        <f aca="false">C65-E65</f>
        <v>0.2984</v>
      </c>
      <c r="J65" s="1" t="n">
        <f aca="false">H65/1.00355*0.2*10000</f>
        <v>594.688854566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63" activeCellId="0" sqref="J63:J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" t="s">
        <v>0</v>
      </c>
      <c r="U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</row>
    <row r="7" customFormat="false" ht="12.75" hidden="false" customHeight="false" outlineLevel="0" collapsed="false">
      <c r="A7" s="1" t="s">
        <v>4</v>
      </c>
      <c r="B7" s="2" t="s">
        <v>5</v>
      </c>
      <c r="C7" s="2" t="s">
        <v>6</v>
      </c>
      <c r="D7" s="2" t="s">
        <v>7</v>
      </c>
      <c r="E7" s="2" t="s">
        <v>8</v>
      </c>
      <c r="F7" s="2" t="s">
        <v>9</v>
      </c>
      <c r="G7" s="2" t="s">
        <v>10</v>
      </c>
      <c r="H7" s="2" t="s">
        <v>11</v>
      </c>
      <c r="I7" s="2" t="s">
        <v>12</v>
      </c>
      <c r="J7" s="2" t="s">
        <v>13</v>
      </c>
      <c r="K7" s="2" t="s">
        <v>14</v>
      </c>
      <c r="L7" s="2" t="s">
        <v>15</v>
      </c>
      <c r="M7" s="2" t="s">
        <v>16</v>
      </c>
    </row>
    <row r="8" customFormat="false" ht="12.75" hidden="false" customHeight="false" outlineLevel="0" collapsed="false">
      <c r="A8" s="1" t="s">
        <v>17</v>
      </c>
      <c r="B8" s="2" t="s">
        <v>18</v>
      </c>
      <c r="C8" s="2" t="s">
        <v>19</v>
      </c>
      <c r="D8" s="2" t="s">
        <v>20</v>
      </c>
      <c r="E8" s="2" t="s">
        <v>21</v>
      </c>
      <c r="F8" s="2" t="s">
        <v>22</v>
      </c>
      <c r="G8" s="2" t="s">
        <v>23</v>
      </c>
      <c r="H8" s="2" t="s">
        <v>24</v>
      </c>
      <c r="I8" s="2" t="s">
        <v>25</v>
      </c>
      <c r="J8" s="2" t="s">
        <v>26</v>
      </c>
      <c r="K8" s="2" t="s">
        <v>27</v>
      </c>
      <c r="L8" s="2" t="s">
        <v>28</v>
      </c>
      <c r="M8" s="2" t="s">
        <v>29</v>
      </c>
    </row>
    <row r="9" customFormat="false" ht="12.75" hidden="false" customHeight="false" outlineLevel="0" collapsed="false">
      <c r="A9" s="1" t="s">
        <v>30</v>
      </c>
      <c r="B9" s="2" t="s">
        <v>31</v>
      </c>
      <c r="C9" s="2" t="s">
        <v>32</v>
      </c>
      <c r="D9" s="2" t="s">
        <v>33</v>
      </c>
      <c r="E9" s="2" t="s">
        <v>34</v>
      </c>
      <c r="F9" s="2" t="s">
        <v>35</v>
      </c>
      <c r="G9" s="2" t="s">
        <v>36</v>
      </c>
      <c r="H9" s="2" t="s">
        <v>37</v>
      </c>
      <c r="I9" s="2" t="s">
        <v>38</v>
      </c>
      <c r="J9" s="2" t="s">
        <v>39</v>
      </c>
      <c r="K9" s="2" t="s">
        <v>40</v>
      </c>
      <c r="L9" s="2" t="s">
        <v>41</v>
      </c>
      <c r="M9" s="2" t="s">
        <v>42</v>
      </c>
    </row>
    <row r="10" customFormat="false" ht="12.75" hidden="false" customHeight="false" outlineLevel="0" collapsed="false">
      <c r="A10" s="1" t="s">
        <v>43</v>
      </c>
      <c r="B10" s="2" t="s">
        <v>44</v>
      </c>
      <c r="C10" s="2" t="s">
        <v>45</v>
      </c>
      <c r="D10" s="2" t="s">
        <v>46</v>
      </c>
      <c r="E10" s="2" t="s">
        <v>47</v>
      </c>
      <c r="F10" s="2" t="s">
        <v>48</v>
      </c>
      <c r="G10" s="2" t="s">
        <v>49</v>
      </c>
      <c r="H10" s="2" t="s">
        <v>50</v>
      </c>
      <c r="I10" s="2" t="s">
        <v>51</v>
      </c>
      <c r="J10" s="2" t="s">
        <v>52</v>
      </c>
      <c r="K10" s="2" t="s">
        <v>53</v>
      </c>
      <c r="L10" s="2" t="s">
        <v>54</v>
      </c>
      <c r="M10" s="2" t="s">
        <v>55</v>
      </c>
    </row>
    <row r="11" customFormat="false" ht="12.75" hidden="false" customHeight="false" outlineLevel="0" collapsed="false">
      <c r="A11" s="1" t="s">
        <v>56</v>
      </c>
      <c r="B11" s="2" t="s">
        <v>57</v>
      </c>
      <c r="C11" s="2" t="s">
        <v>58</v>
      </c>
      <c r="D11" s="2" t="s">
        <v>59</v>
      </c>
      <c r="E11" s="2" t="s">
        <v>60</v>
      </c>
      <c r="F11" s="2" t="s">
        <v>61</v>
      </c>
      <c r="G11" s="2" t="s">
        <v>62</v>
      </c>
      <c r="H11" s="2" t="s">
        <v>63</v>
      </c>
      <c r="I11" s="2" t="s">
        <v>64</v>
      </c>
      <c r="J11" s="2" t="s">
        <v>65</v>
      </c>
      <c r="K11" s="2" t="s">
        <v>66</v>
      </c>
      <c r="L11" s="2" t="s">
        <v>67</v>
      </c>
      <c r="M11" s="2" t="s">
        <v>68</v>
      </c>
    </row>
    <row r="12" customFormat="false" ht="12.75" hidden="false" customHeight="false" outlineLevel="0" collapsed="false">
      <c r="A12" s="1" t="s">
        <v>69</v>
      </c>
      <c r="B12" s="2" t="s">
        <v>70</v>
      </c>
      <c r="C12" s="2" t="s">
        <v>71</v>
      </c>
      <c r="D12" s="2" t="s">
        <v>72</v>
      </c>
      <c r="E12" s="2" t="s">
        <v>73</v>
      </c>
      <c r="F12" s="2" t="s">
        <v>74</v>
      </c>
      <c r="G12" s="2" t="s">
        <v>75</v>
      </c>
      <c r="H12" s="2" t="s">
        <v>76</v>
      </c>
      <c r="I12" s="2" t="s">
        <v>77</v>
      </c>
      <c r="J12" s="2" t="s">
        <v>78</v>
      </c>
      <c r="K12" s="2" t="s">
        <v>79</v>
      </c>
      <c r="L12" s="2" t="s">
        <v>80</v>
      </c>
      <c r="M12" s="2" t="s">
        <v>81</v>
      </c>
    </row>
    <row r="13" customFormat="false" ht="12.75" hidden="false" customHeight="false" outlineLevel="0" collapsed="false">
      <c r="A13" s="1" t="s">
        <v>82</v>
      </c>
      <c r="B13" s="2" t="s">
        <v>83</v>
      </c>
      <c r="C13" s="2" t="s">
        <v>84</v>
      </c>
      <c r="D13" s="2" t="s">
        <v>85</v>
      </c>
      <c r="E13" s="2" t="s">
        <v>86</v>
      </c>
      <c r="F13" s="2" t="s">
        <v>87</v>
      </c>
      <c r="G13" s="2" t="s">
        <v>88</v>
      </c>
      <c r="H13" s="2" t="s">
        <v>89</v>
      </c>
      <c r="I13" s="2" t="s">
        <v>90</v>
      </c>
      <c r="J13" s="2" t="s">
        <v>91</v>
      </c>
      <c r="K13" s="2" t="s">
        <v>92</v>
      </c>
      <c r="L13" s="2" t="s">
        <v>93</v>
      </c>
      <c r="M13" s="2" t="s">
        <v>94</v>
      </c>
    </row>
    <row r="14" customFormat="false" ht="12.75" hidden="false" customHeight="false" outlineLevel="0" collapsed="false">
      <c r="A14" s="1" t="s">
        <v>95</v>
      </c>
      <c r="B14" s="2" t="s">
        <v>96</v>
      </c>
      <c r="C14" s="2" t="s">
        <v>97</v>
      </c>
      <c r="D14" s="2" t="s">
        <v>98</v>
      </c>
      <c r="E14" s="2" t="s">
        <v>99</v>
      </c>
      <c r="F14" s="2" t="s">
        <v>100</v>
      </c>
      <c r="G14" s="2" t="s">
        <v>101</v>
      </c>
      <c r="H14" s="2" t="s">
        <v>102</v>
      </c>
      <c r="I14" s="2" t="s">
        <v>103</v>
      </c>
      <c r="J14" s="2" t="s">
        <v>104</v>
      </c>
      <c r="K14" s="2" t="s">
        <v>105</v>
      </c>
      <c r="L14" s="2" t="s">
        <v>106</v>
      </c>
      <c r="M14" s="2" t="s">
        <v>107</v>
      </c>
    </row>
    <row r="16" customFormat="false" ht="12.75" hidden="false" customHeight="false" outlineLevel="0" collapsed="false">
      <c r="A16" s="2" t="s">
        <v>108</v>
      </c>
      <c r="B16" s="1" t="n">
        <v>1</v>
      </c>
      <c r="C16" s="1" t="n">
        <v>2</v>
      </c>
      <c r="D16" s="1" t="n">
        <v>3</v>
      </c>
      <c r="E16" s="1" t="n">
        <v>4</v>
      </c>
      <c r="F16" s="1" t="n">
        <v>5</v>
      </c>
      <c r="G16" s="1" t="n">
        <v>6</v>
      </c>
      <c r="H16" s="1" t="n">
        <v>7</v>
      </c>
      <c r="I16" s="1" t="n">
        <v>8</v>
      </c>
      <c r="J16" s="1" t="n">
        <v>9</v>
      </c>
      <c r="K16" s="1" t="n">
        <v>10</v>
      </c>
      <c r="L16" s="1" t="n">
        <v>11</v>
      </c>
      <c r="M16" s="1" t="n">
        <v>12</v>
      </c>
    </row>
    <row r="17" customFormat="false" ht="12.75" hidden="false" customHeight="false" outlineLevel="0" collapsed="false">
      <c r="A17" s="1" t="s">
        <v>4</v>
      </c>
      <c r="B17" s="3" t="n">
        <v>0.0736</v>
      </c>
      <c r="C17" s="3" t="n">
        <v>0.0597</v>
      </c>
      <c r="D17" s="3" t="n">
        <v>0.0589</v>
      </c>
      <c r="E17" s="3" t="n">
        <v>0.0586</v>
      </c>
      <c r="F17" s="3" t="n">
        <v>0.0582</v>
      </c>
      <c r="G17" s="3" t="n">
        <v>0.0585</v>
      </c>
      <c r="H17" s="3" t="n">
        <v>0.0588</v>
      </c>
      <c r="I17" s="3" t="n">
        <v>0.0589</v>
      </c>
      <c r="J17" s="3" t="n">
        <v>0.0597</v>
      </c>
      <c r="K17" s="3" t="n">
        <v>0.0584</v>
      </c>
      <c r="L17" s="3" t="n">
        <v>0.0589</v>
      </c>
      <c r="M17" s="3" t="n">
        <v>0.0623</v>
      </c>
    </row>
    <row r="18" customFormat="false" ht="12.75" hidden="false" customHeight="false" outlineLevel="0" collapsed="false">
      <c r="A18" s="1" t="s">
        <v>17</v>
      </c>
      <c r="B18" s="4" t="n">
        <v>0.2728</v>
      </c>
      <c r="C18" s="4" t="n">
        <v>0.2419</v>
      </c>
      <c r="D18" s="4" t="n">
        <v>0.2229</v>
      </c>
      <c r="E18" s="4" t="n">
        <v>0.2399</v>
      </c>
      <c r="F18" s="4" t="n">
        <v>0.2289</v>
      </c>
      <c r="G18" s="4" t="n">
        <v>0.2559</v>
      </c>
      <c r="H18" s="4" t="n">
        <v>0.0882</v>
      </c>
      <c r="I18" s="4" t="n">
        <v>0.0885</v>
      </c>
      <c r="J18" s="4" t="n">
        <v>0.0888</v>
      </c>
      <c r="K18" s="4" t="n">
        <v>0.087</v>
      </c>
      <c r="L18" s="4" t="n">
        <v>0.0781</v>
      </c>
      <c r="M18" s="4" t="n">
        <v>0.0876</v>
      </c>
    </row>
    <row r="19" customFormat="false" ht="12.75" hidden="false" customHeight="false" outlineLevel="0" collapsed="false">
      <c r="A19" s="1" t="s">
        <v>30</v>
      </c>
      <c r="B19" s="4" t="n">
        <v>0.2867</v>
      </c>
      <c r="C19" s="4" t="n">
        <v>0.2964</v>
      </c>
      <c r="D19" s="4" t="n">
        <v>0.305</v>
      </c>
      <c r="E19" s="4" t="n">
        <v>0.2909</v>
      </c>
      <c r="F19" s="4" t="n">
        <v>0.2989</v>
      </c>
      <c r="G19" s="4" t="n">
        <v>0.2909</v>
      </c>
      <c r="H19" s="4" t="n">
        <v>0.09</v>
      </c>
      <c r="I19" s="4" t="n">
        <v>0.0919</v>
      </c>
      <c r="J19" s="4" t="n">
        <v>0.0868</v>
      </c>
      <c r="K19" s="4" t="n">
        <v>0.0871</v>
      </c>
      <c r="L19" s="4" t="n">
        <v>0.0869</v>
      </c>
      <c r="M19" s="4" t="n">
        <v>0.0854</v>
      </c>
    </row>
    <row r="20" customFormat="false" ht="12.75" hidden="false" customHeight="false" outlineLevel="0" collapsed="false">
      <c r="A20" s="1" t="s">
        <v>43</v>
      </c>
      <c r="B20" s="4" t="n">
        <v>0.3281</v>
      </c>
      <c r="C20" s="4" t="n">
        <v>0.2534</v>
      </c>
      <c r="D20" s="4" t="n">
        <v>0.226</v>
      </c>
      <c r="E20" s="4" t="n">
        <v>0.2291</v>
      </c>
      <c r="F20" s="4" t="n">
        <v>0.2889</v>
      </c>
      <c r="G20" s="4" t="n">
        <v>0.2887</v>
      </c>
      <c r="H20" s="4" t="n">
        <v>0.0853</v>
      </c>
      <c r="I20" s="4" t="n">
        <v>0.0874</v>
      </c>
      <c r="J20" s="4" t="n">
        <v>0.0862</v>
      </c>
      <c r="K20" s="4" t="n">
        <v>0.0861</v>
      </c>
      <c r="L20" s="4" t="n">
        <v>0.0862</v>
      </c>
      <c r="M20" s="4" t="n">
        <v>0.0862</v>
      </c>
    </row>
    <row r="21" customFormat="false" ht="12.75" hidden="false" customHeight="false" outlineLevel="0" collapsed="false">
      <c r="A21" s="1" t="s">
        <v>56</v>
      </c>
      <c r="B21" s="4" t="n">
        <v>0.2019</v>
      </c>
      <c r="C21" s="4" t="n">
        <v>0.2964</v>
      </c>
      <c r="D21" s="4" t="n">
        <v>0.2196</v>
      </c>
      <c r="E21" s="4" t="n">
        <v>0.2324</v>
      </c>
      <c r="F21" s="4" t="n">
        <v>0.2656</v>
      </c>
      <c r="G21" s="4" t="n">
        <v>0.22</v>
      </c>
      <c r="H21" s="4" t="n">
        <v>0.087</v>
      </c>
      <c r="I21" s="4" t="n">
        <v>0.0869</v>
      </c>
      <c r="J21" s="4" t="n">
        <v>0.0885</v>
      </c>
      <c r="K21" s="4" t="n">
        <v>0.0881</v>
      </c>
      <c r="L21" s="4" t="n">
        <v>0.0848</v>
      </c>
      <c r="M21" s="4" t="n">
        <v>0.0882</v>
      </c>
    </row>
    <row r="22" customFormat="false" ht="12.75" hidden="false" customHeight="false" outlineLevel="0" collapsed="false">
      <c r="A22" s="1" t="s">
        <v>69</v>
      </c>
      <c r="B22" s="4" t="n">
        <v>0.2555</v>
      </c>
      <c r="C22" s="4" t="n">
        <v>0.2759</v>
      </c>
      <c r="D22" s="4" t="n">
        <v>0.224</v>
      </c>
      <c r="E22" s="4" t="n">
        <v>0.2311</v>
      </c>
      <c r="F22" s="4" t="n">
        <v>0.219</v>
      </c>
      <c r="G22" s="4" t="n">
        <v>0.3067</v>
      </c>
      <c r="H22" s="4" t="n">
        <v>0.0879</v>
      </c>
      <c r="I22" s="4" t="n">
        <v>0.09</v>
      </c>
      <c r="J22" s="4" t="n">
        <v>0.088</v>
      </c>
      <c r="K22" s="4" t="n">
        <v>0.0881</v>
      </c>
      <c r="L22" s="4" t="n">
        <v>0.0883</v>
      </c>
      <c r="M22" s="4" t="n">
        <v>0.0884</v>
      </c>
    </row>
    <row r="23" customFormat="false" ht="12.75" hidden="false" customHeight="false" outlineLevel="0" collapsed="false">
      <c r="A23" s="1" t="s">
        <v>82</v>
      </c>
      <c r="B23" s="4" t="n">
        <v>0.4803</v>
      </c>
      <c r="C23" s="4" t="n">
        <v>0.464</v>
      </c>
      <c r="D23" s="4" t="n">
        <v>0.5068</v>
      </c>
      <c r="E23" s="4" t="n">
        <v>0.0857</v>
      </c>
      <c r="F23" s="4" t="n">
        <v>0.0854</v>
      </c>
      <c r="G23" s="4" t="n">
        <v>0.0863</v>
      </c>
      <c r="H23" s="3" t="n">
        <v>0.0583</v>
      </c>
      <c r="I23" s="3" t="n">
        <v>0.0587</v>
      </c>
      <c r="J23" s="3" t="n">
        <v>0.0582</v>
      </c>
      <c r="K23" s="3" t="n">
        <v>0.0577</v>
      </c>
      <c r="L23" s="3" t="n">
        <v>0.0582</v>
      </c>
      <c r="M23" s="3" t="n">
        <v>0.0571</v>
      </c>
    </row>
    <row r="24" customFormat="false" ht="12.75" hidden="false" customHeight="false" outlineLevel="0" collapsed="false">
      <c r="A24" s="1" t="s">
        <v>95</v>
      </c>
      <c r="B24" s="3" t="n">
        <v>0.0648</v>
      </c>
      <c r="C24" s="3" t="n">
        <v>0.0596</v>
      </c>
      <c r="D24" s="3" t="n">
        <v>0.0588</v>
      </c>
      <c r="E24" s="3" t="n">
        <v>0.0593</v>
      </c>
      <c r="F24" s="3" t="n">
        <v>0.0581</v>
      </c>
      <c r="G24" s="3" t="n">
        <v>0.0574</v>
      </c>
      <c r="H24" s="3" t="n">
        <v>0.0579</v>
      </c>
      <c r="I24" s="3" t="n">
        <v>0.0575</v>
      </c>
      <c r="J24" s="3" t="n">
        <v>0.0561</v>
      </c>
      <c r="K24" s="3" t="n">
        <v>0.0567</v>
      </c>
      <c r="L24" s="3" t="n">
        <v>0.0564</v>
      </c>
      <c r="M24" s="3" t="n">
        <v>0.0607</v>
      </c>
    </row>
    <row r="25" customFormat="false" ht="12.75" hidden="false" customHeight="false" outlineLevel="0" collapsed="false">
      <c r="C25" s="1" t="s">
        <v>30</v>
      </c>
      <c r="D25" s="1" t="s">
        <v>109</v>
      </c>
      <c r="E25" s="1" t="s">
        <v>110</v>
      </c>
      <c r="F25" s="3" t="n">
        <v>40</v>
      </c>
      <c r="G25" s="1" t="s">
        <v>111</v>
      </c>
      <c r="H25" s="1" t="s">
        <v>30</v>
      </c>
      <c r="I25" s="1" t="s">
        <v>109</v>
      </c>
      <c r="J25" s="1" t="s">
        <v>110</v>
      </c>
      <c r="K25" s="3" t="n">
        <v>40</v>
      </c>
      <c r="L25" s="1" t="s">
        <v>111</v>
      </c>
    </row>
    <row r="26" customFormat="false" ht="13.15" hidden="false" customHeight="false" outlineLevel="0" collapsed="false">
      <c r="D26" s="2" t="s">
        <v>121</v>
      </c>
      <c r="F26" s="2" t="s">
        <v>122</v>
      </c>
      <c r="H26" s="2" t="s">
        <v>123</v>
      </c>
      <c r="I26" s="2" t="s">
        <v>124</v>
      </c>
      <c r="J26" s="1" t="s">
        <v>125</v>
      </c>
      <c r="K26" s="2" t="s">
        <v>116</v>
      </c>
      <c r="L26" s="2" t="s">
        <v>117</v>
      </c>
      <c r="O26" s="2" t="s">
        <v>113</v>
      </c>
      <c r="P26" s="2" t="s">
        <v>126</v>
      </c>
    </row>
    <row r="27" customFormat="false" ht="12.75" hidden="false" customHeight="false" outlineLevel="0" collapsed="false">
      <c r="C27" s="1" t="s">
        <v>30</v>
      </c>
    </row>
    <row r="28" customFormat="false" ht="12.75" hidden="false" customHeight="false" outlineLevel="0" collapsed="false">
      <c r="D28" s="4" t="n">
        <v>0.2728</v>
      </c>
      <c r="F28" s="4" t="n">
        <v>0.0882</v>
      </c>
      <c r="H28" s="5" t="n">
        <f aca="false">D28-F28</f>
        <v>0.1846</v>
      </c>
      <c r="I28" s="1" t="n">
        <f aca="false">(0.3979-H28)/0.3979*100</f>
        <v>53.606433777331</v>
      </c>
      <c r="J28" s="1" t="n">
        <f aca="false">I28/0.5*120/100</f>
        <v>128.655441065594</v>
      </c>
      <c r="O28" s="4" t="n">
        <v>0.4803</v>
      </c>
      <c r="P28" s="4" t="n">
        <v>0.0857</v>
      </c>
    </row>
    <row r="29" customFormat="false" ht="12.75" hidden="false" customHeight="false" outlineLevel="0" collapsed="false">
      <c r="D29" s="4" t="n">
        <v>0.2419</v>
      </c>
      <c r="F29" s="4" t="n">
        <v>0.0885</v>
      </c>
      <c r="H29" s="5" t="n">
        <f aca="false">D29-F29</f>
        <v>0.1534</v>
      </c>
      <c r="I29" s="1" t="n">
        <f aca="false">(0.3979-H29)/0.3979*100</f>
        <v>61.4475998994722</v>
      </c>
      <c r="J29" s="1" t="n">
        <f aca="false">I29/0.5*120/100</f>
        <v>147.474239758733</v>
      </c>
      <c r="O29" s="4" t="n">
        <v>0.464</v>
      </c>
      <c r="P29" s="4" t="n">
        <v>0.0854</v>
      </c>
    </row>
    <row r="30" customFormat="false" ht="12.75" hidden="false" customHeight="false" outlineLevel="0" collapsed="false">
      <c r="D30" s="4" t="n">
        <v>0.2229</v>
      </c>
      <c r="F30" s="4" t="n">
        <v>0.0888</v>
      </c>
      <c r="H30" s="5" t="n">
        <f aca="false">D30-F30</f>
        <v>0.1341</v>
      </c>
      <c r="I30" s="1" t="n">
        <f aca="false">(0.3979-H30)/0.3979*100</f>
        <v>66.2980648404122</v>
      </c>
      <c r="J30" s="1" t="n">
        <f aca="false">I30/0.5*120/100</f>
        <v>159.115355616989</v>
      </c>
      <c r="K30" s="1" t="n">
        <f aca="false">AVERAGE(J28:J30)</f>
        <v>145.081678813772</v>
      </c>
      <c r="L30" s="1" t="n">
        <f aca="false">STDEV(J28:J30)</f>
        <v>15.3702589284008</v>
      </c>
      <c r="O30" s="4" t="n">
        <v>0.5068</v>
      </c>
      <c r="P30" s="4" t="n">
        <v>0.0863</v>
      </c>
    </row>
    <row r="31" customFormat="false" ht="13.15" hidden="false" customHeight="false" outlineLevel="0" collapsed="false">
      <c r="D31" s="4" t="n">
        <v>0.2399</v>
      </c>
      <c r="F31" s="4" t="n">
        <v>0.087</v>
      </c>
      <c r="H31" s="5" t="n">
        <f aca="false">D31-F31</f>
        <v>0.1529</v>
      </c>
      <c r="I31" s="1" t="n">
        <f aca="false">(0.3979-H31)/0.3979*100</f>
        <v>61.5732596129681</v>
      </c>
      <c r="J31" s="1" t="n">
        <f aca="false">I31/0.5*120/100</f>
        <v>147.775823071123</v>
      </c>
      <c r="K31" s="1" t="n">
        <f aca="false">AVERAGE(J28:J33)</f>
        <v>145.091731590852</v>
      </c>
      <c r="R31" s="2" t="s">
        <v>127</v>
      </c>
    </row>
    <row r="32" customFormat="false" ht="12.75" hidden="false" customHeight="false" outlineLevel="0" collapsed="false">
      <c r="D32" s="4" t="n">
        <v>0.2289</v>
      </c>
      <c r="F32" s="4" t="n">
        <v>0.0781</v>
      </c>
      <c r="H32" s="5" t="n">
        <f aca="false">D32-F32</f>
        <v>0.1508</v>
      </c>
      <c r="I32" s="1" t="n">
        <f aca="false">(0.3979-H32)/0.3979*100</f>
        <v>62.1010304096507</v>
      </c>
      <c r="J32" s="1" t="n">
        <f aca="false">I32/0.5*120/100</f>
        <v>149.042472983162</v>
      </c>
      <c r="O32" s="3" t="n">
        <f aca="false">AVERAGE(O28:O30)</f>
        <v>0.4837</v>
      </c>
      <c r="P32" s="3" t="n">
        <f aca="false">AVERAGE(P28:P30)</f>
        <v>0.0858</v>
      </c>
      <c r="R32" s="5" t="n">
        <f aca="false">O32-P32</f>
        <v>0.3979</v>
      </c>
    </row>
    <row r="33" customFormat="false" ht="12.75" hidden="false" customHeight="false" outlineLevel="0" collapsed="false">
      <c r="D33" s="4" t="n">
        <v>0.2559</v>
      </c>
      <c r="F33" s="4" t="n">
        <v>0.0876</v>
      </c>
      <c r="H33" s="5" t="n">
        <f aca="false">D33-F33</f>
        <v>0.1683</v>
      </c>
      <c r="I33" s="1" t="n">
        <f aca="false">(0.3979-H33)/0.3979*100</f>
        <v>57.7029404372958</v>
      </c>
      <c r="J33" s="1" t="n">
        <f aca="false">I33/0.5*120/100</f>
        <v>138.48705704951</v>
      </c>
    </row>
    <row r="34" customFormat="false" ht="12.75" hidden="false" customHeight="false" outlineLevel="0" collapsed="false">
      <c r="H34" s="5"/>
    </row>
    <row r="35" customFormat="false" ht="12.75" hidden="false" customHeight="false" outlineLevel="0" collapsed="false">
      <c r="H35" s="5"/>
    </row>
    <row r="36" customFormat="false" ht="12.75" hidden="false" customHeight="false" outlineLevel="0" collapsed="false">
      <c r="C36" s="1" t="s">
        <v>109</v>
      </c>
      <c r="D36" s="4" t="n">
        <v>0.2867</v>
      </c>
      <c r="F36" s="4" t="n">
        <v>0.09</v>
      </c>
      <c r="H36" s="5" t="n">
        <f aca="false">D36-F36</f>
        <v>0.1967</v>
      </c>
      <c r="I36" s="1" t="n">
        <f aca="false">(0.3979-H36)/0.3979*100</f>
        <v>50.5654687107313</v>
      </c>
      <c r="J36" s="1" t="n">
        <f aca="false">I36/0.5*120/100</f>
        <v>121.357124905755</v>
      </c>
    </row>
    <row r="37" customFormat="false" ht="12.75" hidden="false" customHeight="false" outlineLevel="0" collapsed="false">
      <c r="D37" s="4" t="n">
        <v>0.2964</v>
      </c>
      <c r="F37" s="4" t="n">
        <v>0.0919</v>
      </c>
      <c r="H37" s="5" t="n">
        <f aca="false">D37-F37</f>
        <v>0.2045</v>
      </c>
      <c r="I37" s="1" t="n">
        <f aca="false">(0.3979-H37)/0.3979*100</f>
        <v>48.605177180196</v>
      </c>
      <c r="J37" s="1" t="n">
        <f aca="false">I37/0.5*120/100</f>
        <v>116.65242523247</v>
      </c>
    </row>
    <row r="38" customFormat="false" ht="12.75" hidden="false" customHeight="false" outlineLevel="0" collapsed="false">
      <c r="D38" s="4" t="n">
        <v>0.305</v>
      </c>
      <c r="F38" s="4" t="n">
        <v>0.0868</v>
      </c>
      <c r="H38" s="5" t="n">
        <f aca="false">D38-F38</f>
        <v>0.2182</v>
      </c>
      <c r="I38" s="1" t="n">
        <f aca="false">(0.3979-H38)/0.3979*100</f>
        <v>45.1621010304096</v>
      </c>
      <c r="J38" s="1" t="n">
        <f aca="false">I38/0.5*120/100</f>
        <v>108.389042472983</v>
      </c>
      <c r="K38" s="1" t="n">
        <f aca="false">AVERAGE(J36:J38)</f>
        <v>115.46619753707</v>
      </c>
      <c r="L38" s="1" t="n">
        <f aca="false">STDEV(J36:J38)</f>
        <v>6.56491756268079</v>
      </c>
    </row>
    <row r="39" customFormat="false" ht="12.75" hidden="false" customHeight="false" outlineLevel="0" collapsed="false">
      <c r="D39" s="4" t="n">
        <v>0.2909</v>
      </c>
      <c r="F39" s="4" t="n">
        <v>0.0871</v>
      </c>
      <c r="H39" s="5" t="n">
        <f aca="false">D39-F39</f>
        <v>0.2038</v>
      </c>
      <c r="I39" s="1" t="n">
        <f aca="false">(0.3979-H39)/0.3979*100</f>
        <v>48.7811007790902</v>
      </c>
      <c r="J39" s="1" t="n">
        <f aca="false">I39/0.5*120/100</f>
        <v>117.074641869817</v>
      </c>
      <c r="K39" s="1" t="n">
        <f aca="false">AVERAGE(J36:J41)</f>
        <v>115.275194772556</v>
      </c>
    </row>
    <row r="40" customFormat="false" ht="12.75" hidden="false" customHeight="false" outlineLevel="0" collapsed="false">
      <c r="D40" s="4" t="n">
        <v>0.2989</v>
      </c>
      <c r="F40" s="4" t="n">
        <v>0.0869</v>
      </c>
      <c r="H40" s="5" t="n">
        <f aca="false">D40-F40</f>
        <v>0.212</v>
      </c>
      <c r="I40" s="1" t="n">
        <f aca="false">(0.3979-H40)/0.3979*100</f>
        <v>46.7202814777582</v>
      </c>
      <c r="J40" s="1" t="n">
        <f aca="false">I40/0.5*120/100</f>
        <v>112.12867554662</v>
      </c>
    </row>
    <row r="41" customFormat="false" ht="12.75" hidden="false" customHeight="false" outlineLevel="0" collapsed="false">
      <c r="D41" s="4" t="n">
        <v>0.2909</v>
      </c>
      <c r="F41" s="4" t="n">
        <v>0.0854</v>
      </c>
      <c r="H41" s="5" t="n">
        <f aca="false">D41-F41</f>
        <v>0.2055</v>
      </c>
      <c r="I41" s="1" t="n">
        <f aca="false">(0.3979-H41)/0.3979*100</f>
        <v>48.3538577532043</v>
      </c>
      <c r="J41" s="1" t="n">
        <f aca="false">I41/0.5*120/100</f>
        <v>116.04925860769</v>
      </c>
    </row>
    <row r="42" customFormat="false" ht="12.75" hidden="false" customHeight="false" outlineLevel="0" collapsed="false">
      <c r="H42" s="5"/>
    </row>
    <row r="43" customFormat="false" ht="12.75" hidden="false" customHeight="false" outlineLevel="0" collapsed="false">
      <c r="H43" s="5"/>
    </row>
    <row r="44" customFormat="false" ht="12.75" hidden="false" customHeight="false" outlineLevel="0" collapsed="false">
      <c r="C44" s="1" t="s">
        <v>110</v>
      </c>
      <c r="D44" s="4" t="n">
        <v>0.3281</v>
      </c>
      <c r="F44" s="4" t="n">
        <v>0.0853</v>
      </c>
      <c r="H44" s="5" t="n">
        <f aca="false">D44-F44</f>
        <v>0.2428</v>
      </c>
      <c r="I44" s="1" t="n">
        <f aca="false">(0.3979-H44)/0.3979*100</f>
        <v>38.9796431264137</v>
      </c>
      <c r="J44" s="1" t="n">
        <f aca="false">I44/0.5*120/100</f>
        <v>93.5511435033928</v>
      </c>
    </row>
    <row r="45" customFormat="false" ht="12.75" hidden="false" customHeight="false" outlineLevel="0" collapsed="false">
      <c r="D45" s="4" t="n">
        <v>0.2534</v>
      </c>
      <c r="F45" s="4" t="n">
        <v>0.0874</v>
      </c>
      <c r="H45" s="5" t="n">
        <f aca="false">D45-F45</f>
        <v>0.166</v>
      </c>
      <c r="I45" s="1" t="n">
        <f aca="false">(0.3979-H45)/0.3979*100</f>
        <v>58.2809751193767</v>
      </c>
      <c r="J45" s="1" t="n">
        <f aca="false">I45/0.5*120/100</f>
        <v>139.874340286504</v>
      </c>
    </row>
    <row r="46" customFormat="false" ht="12.75" hidden="false" customHeight="false" outlineLevel="0" collapsed="false">
      <c r="D46" s="4" t="n">
        <v>0.226</v>
      </c>
      <c r="F46" s="4" t="n">
        <v>0.0862</v>
      </c>
      <c r="H46" s="5" t="n">
        <f aca="false">D46-F46</f>
        <v>0.1398</v>
      </c>
      <c r="I46" s="1" t="n">
        <f aca="false">(0.3979-H46)/0.3979*100</f>
        <v>64.8655441065594</v>
      </c>
      <c r="J46" s="1" t="n">
        <f aca="false">I46/0.5*120/100</f>
        <v>155.677305855743</v>
      </c>
      <c r="K46" s="1" t="n">
        <f aca="false">AVERAGE(J44:J46)</f>
        <v>129.70092988188</v>
      </c>
      <c r="L46" s="1" t="n">
        <f aca="false">STDEV(J44:J46)</f>
        <v>32.288368209052</v>
      </c>
    </row>
    <row r="47" customFormat="false" ht="12.75" hidden="false" customHeight="false" outlineLevel="0" collapsed="false">
      <c r="D47" s="4" t="n">
        <v>0.2291</v>
      </c>
      <c r="F47" s="4" t="n">
        <v>0.0861</v>
      </c>
      <c r="H47" s="5" t="n">
        <f aca="false">D47-F47</f>
        <v>0.143</v>
      </c>
      <c r="I47" s="1" t="n">
        <f aca="false">(0.3979-H47)/0.3979*100</f>
        <v>64.061321940186</v>
      </c>
      <c r="J47" s="1" t="n">
        <f aca="false">I47/0.5*120/100</f>
        <v>153.747172656446</v>
      </c>
      <c r="K47" s="1" t="n">
        <f aca="false">AVERAGE(J44:J49)</f>
        <v>129.741140990199</v>
      </c>
    </row>
    <row r="48" customFormat="false" ht="12.75" hidden="false" customHeight="false" outlineLevel="0" collapsed="false">
      <c r="D48" s="4" t="n">
        <v>0.2889</v>
      </c>
      <c r="F48" s="4" t="n">
        <v>0.0862</v>
      </c>
      <c r="H48" s="5" t="n">
        <f aca="false">D48-F48</f>
        <v>0.2027</v>
      </c>
      <c r="I48" s="1" t="n">
        <f aca="false">(0.3979-H48)/0.3979*100</f>
        <v>49.0575521487811</v>
      </c>
      <c r="J48" s="1" t="n">
        <f aca="false">I48/0.5*120/100</f>
        <v>117.738125157075</v>
      </c>
    </row>
    <row r="49" customFormat="false" ht="12.75" hidden="false" customHeight="false" outlineLevel="0" collapsed="false">
      <c r="D49" s="4" t="n">
        <v>0.2887</v>
      </c>
      <c r="F49" s="4" t="n">
        <v>0.0862</v>
      </c>
      <c r="H49" s="5" t="n">
        <f aca="false">D49-F49</f>
        <v>0.2025</v>
      </c>
      <c r="I49" s="1" t="n">
        <f aca="false">(0.3979-H49)/0.3979*100</f>
        <v>49.1078160341794</v>
      </c>
      <c r="J49" s="1" t="n">
        <f aca="false">I49/0.5*120/100</f>
        <v>117.858758482031</v>
      </c>
    </row>
    <row r="50" customFormat="false" ht="12.75" hidden="false" customHeight="false" outlineLevel="0" collapsed="false">
      <c r="H50" s="5"/>
    </row>
    <row r="51" customFormat="false" ht="12.75" hidden="false" customHeight="false" outlineLevel="0" collapsed="false">
      <c r="H51" s="5"/>
    </row>
    <row r="52" customFormat="false" ht="12.75" hidden="false" customHeight="false" outlineLevel="0" collapsed="false">
      <c r="H52" s="5"/>
    </row>
    <row r="53" customFormat="false" ht="12.75" hidden="false" customHeight="false" outlineLevel="0" collapsed="false">
      <c r="C53" s="1" t="n">
        <v>40</v>
      </c>
      <c r="D53" s="4" t="n">
        <v>0.2019</v>
      </c>
      <c r="F53" s="4" t="n">
        <v>0.087</v>
      </c>
      <c r="H53" s="5" t="n">
        <f aca="false">D53-F53</f>
        <v>0.1149</v>
      </c>
      <c r="I53" s="1" t="n">
        <f aca="false">(0.3979-H53)/0.3979*100</f>
        <v>71.1233978386529</v>
      </c>
      <c r="J53" s="1" t="n">
        <f aca="false">I53/0.5*120/100</f>
        <v>170.696154812767</v>
      </c>
    </row>
    <row r="54" customFormat="false" ht="12.75" hidden="false" customHeight="false" outlineLevel="0" collapsed="false">
      <c r="D54" s="4" t="n">
        <v>0.2964</v>
      </c>
      <c r="F54" s="4" t="n">
        <v>0.0869</v>
      </c>
      <c r="H54" s="5" t="n">
        <f aca="false">D54-F54</f>
        <v>0.2095</v>
      </c>
      <c r="I54" s="1" t="n">
        <f aca="false">(0.3979-H54)/0.3979*100</f>
        <v>47.3485800452375</v>
      </c>
      <c r="J54" s="1" t="n">
        <f aca="false">I54/0.5*120/100</f>
        <v>113.63659210857</v>
      </c>
    </row>
    <row r="55" customFormat="false" ht="12.75" hidden="false" customHeight="false" outlineLevel="0" collapsed="false">
      <c r="D55" s="4" t="n">
        <v>0.2196</v>
      </c>
      <c r="F55" s="4" t="n">
        <v>0.0885</v>
      </c>
      <c r="H55" s="5" t="n">
        <f aca="false">D55-F55</f>
        <v>0.1311</v>
      </c>
      <c r="I55" s="1" t="n">
        <f aca="false">(0.3979-H55)/0.3979*100</f>
        <v>67.0520231213873</v>
      </c>
      <c r="J55" s="1" t="n">
        <f aca="false">I55/0.5*120/100</f>
        <v>160.924855491329</v>
      </c>
      <c r="K55" s="1" t="n">
        <f aca="false">AVERAGE(J53:J55)</f>
        <v>148.419200804222</v>
      </c>
      <c r="L55" s="1" t="n">
        <f aca="false">STDEV(J53:J55)</f>
        <v>30.5162575255129</v>
      </c>
    </row>
    <row r="56" customFormat="false" ht="12.75" hidden="false" customHeight="false" outlineLevel="0" collapsed="false">
      <c r="D56" s="4" t="n">
        <v>0.2324</v>
      </c>
      <c r="F56" s="4" t="n">
        <v>0.0881</v>
      </c>
      <c r="H56" s="5" t="n">
        <f aca="false">D56-F56</f>
        <v>0.1443</v>
      </c>
      <c r="I56" s="1" t="n">
        <f aca="false">(0.3979-H56)/0.3979*100</f>
        <v>63.7346066850968</v>
      </c>
      <c r="J56" s="1" t="n">
        <f aca="false">I56/0.5*120/100</f>
        <v>152.963056044232</v>
      </c>
      <c r="K56" s="1" t="n">
        <f aca="false">AVERAGE(J53:J58)</f>
        <v>148.278461925107</v>
      </c>
    </row>
    <row r="57" customFormat="false" ht="12.75" hidden="false" customHeight="false" outlineLevel="0" collapsed="false">
      <c r="D57" s="4" t="n">
        <v>0.2656</v>
      </c>
      <c r="F57" s="4" t="n">
        <v>0.0848</v>
      </c>
      <c r="H57" s="5" t="n">
        <f aca="false">D57-F57</f>
        <v>0.1808</v>
      </c>
      <c r="I57" s="1" t="n">
        <f aca="false">(0.3979-H57)/0.3979*100</f>
        <v>54.5614475998995</v>
      </c>
      <c r="J57" s="1" t="n">
        <f aca="false">I57/0.5*120/100</f>
        <v>130.947474239759</v>
      </c>
    </row>
    <row r="58" customFormat="false" ht="12.75" hidden="false" customHeight="false" outlineLevel="0" collapsed="false">
      <c r="D58" s="4" t="n">
        <v>0.22</v>
      </c>
      <c r="F58" s="4" t="n">
        <v>0.0882</v>
      </c>
      <c r="H58" s="5" t="n">
        <f aca="false">D58-F58</f>
        <v>0.1318</v>
      </c>
      <c r="I58" s="1" t="n">
        <f aca="false">(0.3979-H58)/0.3979*100</f>
        <v>66.8760995224931</v>
      </c>
      <c r="J58" s="1" t="n">
        <f aca="false">I58/0.5*120/100</f>
        <v>160.502638853983</v>
      </c>
    </row>
    <row r="59" customFormat="false" ht="12.75" hidden="false" customHeight="false" outlineLevel="0" collapsed="false">
      <c r="H59" s="5"/>
    </row>
    <row r="60" customFormat="false" ht="12.75" hidden="false" customHeight="false" outlineLevel="0" collapsed="false">
      <c r="H60" s="5"/>
    </row>
    <row r="61" customFormat="false" ht="12.75" hidden="false" customHeight="false" outlineLevel="0" collapsed="false">
      <c r="H61" s="5"/>
    </row>
    <row r="62" customFormat="false" ht="12.75" hidden="false" customHeight="false" outlineLevel="0" collapsed="false">
      <c r="H62" s="5"/>
    </row>
    <row r="63" customFormat="false" ht="12.75" hidden="false" customHeight="false" outlineLevel="0" collapsed="false">
      <c r="C63" s="1" t="s">
        <v>111</v>
      </c>
      <c r="D63" s="4" t="n">
        <v>0.2555</v>
      </c>
      <c r="F63" s="4" t="n">
        <v>0.0879</v>
      </c>
      <c r="H63" s="5" t="n">
        <f aca="false">D63-F63</f>
        <v>0.1676</v>
      </c>
      <c r="I63" s="1" t="n">
        <f aca="false">(0.3979-H63)/0.3979*100</f>
        <v>57.87886403619</v>
      </c>
      <c r="J63" s="1" t="n">
        <f aca="false">I63/0.5*120/100</f>
        <v>138.909273686856</v>
      </c>
    </row>
    <row r="64" customFormat="false" ht="12.75" hidden="false" customHeight="false" outlineLevel="0" collapsed="false">
      <c r="D64" s="4" t="n">
        <v>0.2759</v>
      </c>
      <c r="F64" s="4" t="n">
        <v>0.09</v>
      </c>
      <c r="H64" s="5" t="n">
        <f aca="false">D64-F64</f>
        <v>0.1859</v>
      </c>
      <c r="I64" s="1" t="n">
        <f aca="false">(0.3979-H64)/0.3979*100</f>
        <v>53.2797185222418</v>
      </c>
      <c r="J64" s="1" t="n">
        <f aca="false">I64/0.5*120/100</f>
        <v>127.87132445338</v>
      </c>
    </row>
    <row r="65" customFormat="false" ht="12.75" hidden="false" customHeight="false" outlineLevel="0" collapsed="false">
      <c r="D65" s="4" t="n">
        <v>0.224</v>
      </c>
      <c r="F65" s="4" t="n">
        <v>0.088</v>
      </c>
      <c r="H65" s="5" t="n">
        <f aca="false">D65-F65</f>
        <v>0.136</v>
      </c>
      <c r="I65" s="1" t="n">
        <f aca="false">(0.3979-H65)/0.3979*100</f>
        <v>65.8205579291279</v>
      </c>
      <c r="J65" s="1" t="n">
        <f aca="false">I65/0.5*120/100</f>
        <v>157.969339029907</v>
      </c>
      <c r="K65" s="1" t="n">
        <f aca="false">AVERAGE(J63:J65)</f>
        <v>141.583312390048</v>
      </c>
      <c r="L65" s="1" t="n">
        <f aca="false">STDEV(J63:J65)</f>
        <v>15.2261447057957</v>
      </c>
    </row>
    <row r="66" customFormat="false" ht="12.75" hidden="false" customHeight="false" outlineLevel="0" collapsed="false">
      <c r="D66" s="4" t="n">
        <v>0.2311</v>
      </c>
      <c r="F66" s="4" t="n">
        <v>0.0881</v>
      </c>
      <c r="H66" s="5" t="n">
        <f aca="false">D66-F66</f>
        <v>0.143</v>
      </c>
      <c r="I66" s="1" t="n">
        <f aca="false">(0.3979-H66)/0.3979*100</f>
        <v>64.061321940186</v>
      </c>
      <c r="J66" s="1" t="n">
        <f aca="false">I66/0.5*120/100</f>
        <v>153.747172656446</v>
      </c>
      <c r="K66" s="1" t="n">
        <f aca="false">AVERAGE(J63:J68)</f>
        <v>141.331992963056</v>
      </c>
    </row>
    <row r="67" customFormat="false" ht="12.75" hidden="false" customHeight="false" outlineLevel="0" collapsed="false">
      <c r="D67" s="4" t="n">
        <v>0.219</v>
      </c>
      <c r="F67" s="4" t="n">
        <v>0.0883</v>
      </c>
      <c r="H67" s="5" t="n">
        <f aca="false">D67-F67</f>
        <v>0.1307</v>
      </c>
      <c r="I67" s="1" t="n">
        <f aca="false">(0.3979-H67)/0.3979*100</f>
        <v>67.152550892184</v>
      </c>
      <c r="J67" s="1" t="n">
        <f aca="false">I67/0.5*120/100</f>
        <v>161.166122141242</v>
      </c>
    </row>
    <row r="68" customFormat="false" ht="12.75" hidden="false" customHeight="false" outlineLevel="0" collapsed="false">
      <c r="D68" s="4" t="n">
        <v>0.3067</v>
      </c>
      <c r="F68" s="4" t="n">
        <v>0.0884</v>
      </c>
      <c r="H68" s="5" t="n">
        <f aca="false">D68-F68</f>
        <v>0.2183</v>
      </c>
      <c r="I68" s="1" t="n">
        <f aca="false">(0.3979-H68)/0.3979*100</f>
        <v>45.1369690877105</v>
      </c>
      <c r="J68" s="1" t="n">
        <f aca="false">I68/0.5*120/100</f>
        <v>108.3287258105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  <c r="K1" s="1" t="s">
        <v>0</v>
      </c>
      <c r="L1" s="1" t="s">
        <v>0</v>
      </c>
      <c r="M1" s="1" t="s">
        <v>0</v>
      </c>
      <c r="N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A6" s="2" t="s">
        <v>3</v>
      </c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</row>
    <row r="7" customFormat="false" ht="12.75" hidden="false" customHeight="false" outlineLevel="0" collapsed="false">
      <c r="A7" s="1" t="s">
        <v>4</v>
      </c>
      <c r="B7" s="2" t="s">
        <v>5</v>
      </c>
      <c r="C7" s="2" t="s">
        <v>6</v>
      </c>
      <c r="D7" s="2" t="s">
        <v>7</v>
      </c>
      <c r="E7" s="2" t="s">
        <v>8</v>
      </c>
      <c r="F7" s="2" t="s">
        <v>9</v>
      </c>
      <c r="G7" s="2" t="s">
        <v>10</v>
      </c>
      <c r="H7" s="2" t="s">
        <v>11</v>
      </c>
      <c r="I7" s="2" t="s">
        <v>12</v>
      </c>
      <c r="J7" s="2" t="s">
        <v>13</v>
      </c>
      <c r="K7" s="2" t="s">
        <v>14</v>
      </c>
      <c r="L7" s="2" t="s">
        <v>15</v>
      </c>
      <c r="M7" s="2" t="s">
        <v>16</v>
      </c>
    </row>
    <row r="8" customFormat="false" ht="12.75" hidden="false" customHeight="false" outlineLevel="0" collapsed="false">
      <c r="A8" s="1" t="s">
        <v>17</v>
      </c>
      <c r="B8" s="2" t="s">
        <v>18</v>
      </c>
      <c r="C8" s="2" t="s">
        <v>19</v>
      </c>
      <c r="D8" s="2" t="s">
        <v>20</v>
      </c>
      <c r="E8" s="2" t="s">
        <v>21</v>
      </c>
      <c r="F8" s="2" t="s">
        <v>22</v>
      </c>
      <c r="G8" s="2" t="s">
        <v>23</v>
      </c>
      <c r="H8" s="2" t="s">
        <v>24</v>
      </c>
      <c r="I8" s="2" t="s">
        <v>25</v>
      </c>
      <c r="J8" s="2" t="s">
        <v>26</v>
      </c>
      <c r="K8" s="2" t="s">
        <v>27</v>
      </c>
      <c r="L8" s="2" t="s">
        <v>28</v>
      </c>
      <c r="M8" s="2" t="s">
        <v>29</v>
      </c>
    </row>
    <row r="9" customFormat="false" ht="12.75" hidden="false" customHeight="false" outlineLevel="0" collapsed="false">
      <c r="A9" s="1" t="s">
        <v>30</v>
      </c>
      <c r="B9" s="2" t="s">
        <v>31</v>
      </c>
      <c r="C9" s="2" t="s">
        <v>32</v>
      </c>
      <c r="D9" s="2" t="s">
        <v>33</v>
      </c>
      <c r="E9" s="2" t="s">
        <v>34</v>
      </c>
      <c r="F9" s="2" t="s">
        <v>35</v>
      </c>
      <c r="G9" s="2" t="s">
        <v>36</v>
      </c>
      <c r="H9" s="2" t="s">
        <v>37</v>
      </c>
      <c r="I9" s="2" t="s">
        <v>38</v>
      </c>
      <c r="J9" s="2" t="s">
        <v>39</v>
      </c>
      <c r="K9" s="2" t="s">
        <v>40</v>
      </c>
      <c r="L9" s="2" t="s">
        <v>41</v>
      </c>
      <c r="M9" s="2" t="s">
        <v>42</v>
      </c>
    </row>
    <row r="10" customFormat="false" ht="12.75" hidden="false" customHeight="false" outlineLevel="0" collapsed="false">
      <c r="A10" s="1" t="s">
        <v>43</v>
      </c>
      <c r="B10" s="2" t="s">
        <v>44</v>
      </c>
      <c r="C10" s="2" t="s">
        <v>45</v>
      </c>
      <c r="D10" s="2" t="s">
        <v>46</v>
      </c>
      <c r="E10" s="2" t="s">
        <v>47</v>
      </c>
      <c r="F10" s="2" t="s">
        <v>48</v>
      </c>
      <c r="G10" s="2" t="s">
        <v>49</v>
      </c>
      <c r="H10" s="2" t="s">
        <v>50</v>
      </c>
      <c r="I10" s="2" t="s">
        <v>51</v>
      </c>
      <c r="J10" s="2" t="s">
        <v>52</v>
      </c>
      <c r="K10" s="2" t="s">
        <v>53</v>
      </c>
      <c r="L10" s="2" t="s">
        <v>54</v>
      </c>
      <c r="M10" s="2" t="s">
        <v>55</v>
      </c>
    </row>
    <row r="11" customFormat="false" ht="12.75" hidden="false" customHeight="false" outlineLevel="0" collapsed="false">
      <c r="A11" s="1" t="s">
        <v>56</v>
      </c>
      <c r="B11" s="2" t="s">
        <v>57</v>
      </c>
      <c r="C11" s="2" t="s">
        <v>58</v>
      </c>
      <c r="D11" s="2" t="s">
        <v>59</v>
      </c>
      <c r="E11" s="2" t="s">
        <v>60</v>
      </c>
      <c r="F11" s="2" t="s">
        <v>61</v>
      </c>
      <c r="G11" s="2" t="s">
        <v>62</v>
      </c>
      <c r="H11" s="2" t="s">
        <v>63</v>
      </c>
      <c r="I11" s="2" t="s">
        <v>64</v>
      </c>
      <c r="J11" s="2" t="s">
        <v>65</v>
      </c>
      <c r="K11" s="2" t="s">
        <v>66</v>
      </c>
      <c r="L11" s="2" t="s">
        <v>67</v>
      </c>
      <c r="M11" s="2" t="s">
        <v>68</v>
      </c>
    </row>
    <row r="12" customFormat="false" ht="12.75" hidden="false" customHeight="false" outlineLevel="0" collapsed="false">
      <c r="A12" s="1" t="s">
        <v>69</v>
      </c>
      <c r="B12" s="2" t="s">
        <v>70</v>
      </c>
      <c r="C12" s="2" t="s">
        <v>71</v>
      </c>
      <c r="D12" s="2" t="s">
        <v>72</v>
      </c>
      <c r="E12" s="2" t="s">
        <v>73</v>
      </c>
      <c r="F12" s="2" t="s">
        <v>74</v>
      </c>
      <c r="G12" s="2" t="s">
        <v>75</v>
      </c>
      <c r="H12" s="2" t="s">
        <v>76</v>
      </c>
      <c r="I12" s="2" t="s">
        <v>77</v>
      </c>
      <c r="J12" s="2" t="s">
        <v>78</v>
      </c>
      <c r="K12" s="2" t="s">
        <v>79</v>
      </c>
      <c r="L12" s="2" t="s">
        <v>80</v>
      </c>
      <c r="M12" s="2" t="s">
        <v>81</v>
      </c>
    </row>
    <row r="13" customFormat="false" ht="12.75" hidden="false" customHeight="false" outlineLevel="0" collapsed="false">
      <c r="A13" s="1" t="s">
        <v>82</v>
      </c>
      <c r="B13" s="2" t="s">
        <v>83</v>
      </c>
      <c r="C13" s="2" t="s">
        <v>84</v>
      </c>
      <c r="D13" s="2" t="s">
        <v>85</v>
      </c>
      <c r="E13" s="2" t="s">
        <v>86</v>
      </c>
      <c r="F13" s="2" t="s">
        <v>87</v>
      </c>
      <c r="G13" s="2" t="s">
        <v>88</v>
      </c>
      <c r="H13" s="2" t="s">
        <v>89</v>
      </c>
      <c r="I13" s="2" t="s">
        <v>90</v>
      </c>
      <c r="J13" s="2" t="s">
        <v>91</v>
      </c>
      <c r="K13" s="2" t="s">
        <v>92</v>
      </c>
      <c r="L13" s="2" t="s">
        <v>93</v>
      </c>
      <c r="M13" s="2" t="s">
        <v>94</v>
      </c>
    </row>
    <row r="14" customFormat="false" ht="12.75" hidden="false" customHeight="false" outlineLevel="0" collapsed="false">
      <c r="A14" s="1" t="s">
        <v>95</v>
      </c>
      <c r="B14" s="2" t="s">
        <v>96</v>
      </c>
      <c r="C14" s="2" t="s">
        <v>97</v>
      </c>
      <c r="D14" s="2" t="s">
        <v>98</v>
      </c>
      <c r="E14" s="2" t="s">
        <v>99</v>
      </c>
      <c r="F14" s="2" t="s">
        <v>100</v>
      </c>
      <c r="G14" s="2" t="s">
        <v>101</v>
      </c>
      <c r="H14" s="2" t="s">
        <v>102</v>
      </c>
      <c r="I14" s="2" t="s">
        <v>103</v>
      </c>
      <c r="J14" s="2" t="s">
        <v>104</v>
      </c>
      <c r="K14" s="2" t="s">
        <v>105</v>
      </c>
      <c r="L14" s="2" t="s">
        <v>106</v>
      </c>
      <c r="M14" s="2" t="s">
        <v>107</v>
      </c>
    </row>
    <row r="16" customFormat="false" ht="12.75" hidden="false" customHeight="false" outlineLevel="0" collapsed="false">
      <c r="A16" s="2" t="s">
        <v>108</v>
      </c>
      <c r="B16" s="1" t="n">
        <v>1</v>
      </c>
      <c r="C16" s="1" t="n">
        <v>2</v>
      </c>
      <c r="D16" s="1" t="n">
        <v>3</v>
      </c>
      <c r="E16" s="1" t="n">
        <v>4</v>
      </c>
      <c r="F16" s="1" t="n">
        <v>5</v>
      </c>
      <c r="G16" s="1" t="n">
        <v>6</v>
      </c>
      <c r="H16" s="1" t="n">
        <v>7</v>
      </c>
      <c r="I16" s="1" t="n">
        <v>8</v>
      </c>
      <c r="J16" s="1" t="n">
        <v>9</v>
      </c>
      <c r="K16" s="1" t="n">
        <v>10</v>
      </c>
      <c r="L16" s="1" t="n">
        <v>11</v>
      </c>
      <c r="M16" s="1" t="n">
        <v>12</v>
      </c>
    </row>
    <row r="17" customFormat="false" ht="12.75" hidden="false" customHeight="false" outlineLevel="0" collapsed="false">
      <c r="A17" s="1" t="s">
        <v>4</v>
      </c>
      <c r="B17" s="3" t="n">
        <v>0.0736</v>
      </c>
      <c r="C17" s="3" t="n">
        <v>0.0597</v>
      </c>
      <c r="D17" s="3" t="n">
        <v>0.0589</v>
      </c>
      <c r="E17" s="3" t="n">
        <v>0.0586</v>
      </c>
      <c r="F17" s="3" t="n">
        <v>0.0582</v>
      </c>
      <c r="G17" s="3" t="n">
        <v>0.0585</v>
      </c>
      <c r="H17" s="3" t="n">
        <v>0.0588</v>
      </c>
      <c r="I17" s="3" t="n">
        <v>0.0589</v>
      </c>
      <c r="J17" s="3" t="n">
        <v>0.0597</v>
      </c>
      <c r="K17" s="3" t="n">
        <v>0.0584</v>
      </c>
      <c r="L17" s="3" t="n">
        <v>0.0589</v>
      </c>
      <c r="M17" s="3" t="n">
        <v>0.0623</v>
      </c>
    </row>
    <row r="18" customFormat="false" ht="12.75" hidden="false" customHeight="false" outlineLevel="0" collapsed="false">
      <c r="A18" s="1" t="s">
        <v>17</v>
      </c>
      <c r="B18" s="7" t="n">
        <v>0.3155</v>
      </c>
      <c r="C18" s="7" t="n">
        <v>0.301</v>
      </c>
      <c r="D18" s="7" t="n">
        <v>0.3216</v>
      </c>
      <c r="E18" s="7" t="n">
        <v>0.3123</v>
      </c>
      <c r="F18" s="7" t="n">
        <v>0.3015</v>
      </c>
      <c r="G18" s="7" t="n">
        <v>0.3101</v>
      </c>
      <c r="H18" s="7" t="n">
        <v>0.194</v>
      </c>
      <c r="I18" s="7" t="n">
        <v>0.1578</v>
      </c>
      <c r="J18" s="7" t="n">
        <v>0.1552</v>
      </c>
      <c r="K18" s="7" t="n">
        <v>0.15932</v>
      </c>
      <c r="L18" s="7" t="n">
        <v>0.1599</v>
      </c>
      <c r="M18" s="7" t="n">
        <v>0.159</v>
      </c>
    </row>
    <row r="19" customFormat="false" ht="12.75" hidden="false" customHeight="false" outlineLevel="0" collapsed="false">
      <c r="A19" s="1" t="s">
        <v>30</v>
      </c>
      <c r="B19" s="7" t="n">
        <v>0.665</v>
      </c>
      <c r="C19" s="7" t="n">
        <v>0.691</v>
      </c>
      <c r="D19" s="7" t="n">
        <v>0.6916</v>
      </c>
      <c r="E19" s="7" t="n">
        <v>0.6333</v>
      </c>
      <c r="F19" s="7" t="n">
        <v>0.6715</v>
      </c>
      <c r="G19" s="7" t="n">
        <v>0.6991</v>
      </c>
      <c r="H19" s="7" t="n">
        <v>0.124</v>
      </c>
      <c r="I19" s="7" t="n">
        <v>0.132</v>
      </c>
      <c r="J19" s="7" t="n">
        <v>0.129</v>
      </c>
      <c r="K19" s="7" t="n">
        <v>0.16</v>
      </c>
      <c r="L19" s="7" t="n">
        <v>0.101</v>
      </c>
      <c r="M19" s="7" t="n">
        <v>0.109</v>
      </c>
    </row>
    <row r="20" customFormat="false" ht="12.75" hidden="false" customHeight="false" outlineLevel="0" collapsed="false">
      <c r="A20" s="1" t="s">
        <v>43</v>
      </c>
      <c r="B20" s="7" t="n">
        <v>0.465</v>
      </c>
      <c r="C20" s="7" t="n">
        <v>0.591</v>
      </c>
      <c r="D20" s="7" t="n">
        <v>0.4916</v>
      </c>
      <c r="E20" s="7" t="n">
        <v>0.4933</v>
      </c>
      <c r="F20" s="7" t="n">
        <v>0.4715</v>
      </c>
      <c r="G20" s="7" t="n">
        <v>0.501</v>
      </c>
      <c r="H20" s="7" t="n">
        <v>0.104</v>
      </c>
      <c r="I20" s="7" t="n">
        <v>0.29</v>
      </c>
      <c r="J20" s="7" t="n">
        <v>0.109</v>
      </c>
      <c r="K20" s="7" t="n">
        <v>0.139</v>
      </c>
      <c r="L20" s="7" t="n">
        <v>0.141</v>
      </c>
      <c r="M20" s="7" t="n">
        <v>0.19</v>
      </c>
    </row>
    <row r="21" customFormat="false" ht="12.75" hidden="false" customHeight="false" outlineLevel="0" collapsed="false">
      <c r="A21" s="1" t="s">
        <v>56</v>
      </c>
      <c r="B21" s="7" t="n">
        <v>0.305</v>
      </c>
      <c r="C21" s="7" t="n">
        <v>0.391</v>
      </c>
      <c r="D21" s="7" t="n">
        <v>0.346</v>
      </c>
      <c r="E21" s="7" t="n">
        <v>0.305</v>
      </c>
      <c r="F21" s="7" t="n">
        <v>0.3715</v>
      </c>
      <c r="G21" s="7" t="n">
        <v>0.4991</v>
      </c>
      <c r="H21" s="7" t="n">
        <v>0.104</v>
      </c>
      <c r="I21" s="7" t="n">
        <v>0.19</v>
      </c>
      <c r="J21" s="7" t="n">
        <v>0.109</v>
      </c>
      <c r="K21" s="7" t="n">
        <v>0.139</v>
      </c>
      <c r="L21" s="7" t="n">
        <v>0.141</v>
      </c>
      <c r="M21" s="7" t="n">
        <v>0.29</v>
      </c>
    </row>
    <row r="22" customFormat="false" ht="12.75" hidden="false" customHeight="false" outlineLevel="0" collapsed="false">
      <c r="A22" s="1" t="s">
        <v>69</v>
      </c>
      <c r="B22" s="7" t="n">
        <v>0.305</v>
      </c>
      <c r="C22" s="7" t="n">
        <v>0.391</v>
      </c>
      <c r="D22" s="7" t="n">
        <v>0.346</v>
      </c>
      <c r="E22" s="7" t="n">
        <v>0.305</v>
      </c>
      <c r="F22" s="7" t="n">
        <v>0.361</v>
      </c>
      <c r="G22" s="7" t="n">
        <v>0.509</v>
      </c>
      <c r="H22" s="7" t="n">
        <v>0.184</v>
      </c>
      <c r="I22" s="7" t="n">
        <v>0.19</v>
      </c>
      <c r="J22" s="7" t="n">
        <v>0.199</v>
      </c>
      <c r="K22" s="7" t="n">
        <v>0.139</v>
      </c>
      <c r="L22" s="7" t="n">
        <v>0.141</v>
      </c>
      <c r="M22" s="7" t="n">
        <v>0.29</v>
      </c>
    </row>
    <row r="23" customFormat="false" ht="12.75" hidden="false" customHeight="false" outlineLevel="0" collapsed="false">
      <c r="A23" s="1" t="s">
        <v>82</v>
      </c>
      <c r="B23" s="8" t="n">
        <v>0.4803</v>
      </c>
      <c r="C23" s="8" t="n">
        <v>0.464</v>
      </c>
      <c r="D23" s="8" t="n">
        <v>0.5068</v>
      </c>
      <c r="E23" s="8" t="n">
        <v>0.0857</v>
      </c>
      <c r="F23" s="8" t="n">
        <v>0.0854</v>
      </c>
      <c r="G23" s="8" t="n">
        <v>0.0863</v>
      </c>
      <c r="H23" s="3" t="n">
        <v>0.0583</v>
      </c>
      <c r="I23" s="3" t="n">
        <v>0.0587</v>
      </c>
      <c r="J23" s="3" t="n">
        <v>0.0582</v>
      </c>
      <c r="K23" s="3" t="n">
        <v>0.0577</v>
      </c>
      <c r="L23" s="3" t="n">
        <v>0.0582</v>
      </c>
      <c r="M23" s="3" t="n">
        <v>0.0571</v>
      </c>
    </row>
    <row r="24" customFormat="false" ht="12.75" hidden="false" customHeight="false" outlineLevel="0" collapsed="false">
      <c r="A24" s="1" t="s">
        <v>95</v>
      </c>
      <c r="B24" s="3" t="n">
        <v>0.0648</v>
      </c>
      <c r="C24" s="3" t="n">
        <v>0.0596</v>
      </c>
      <c r="D24" s="3" t="n">
        <v>0.0588</v>
      </c>
      <c r="E24" s="3" t="n">
        <v>0.0593</v>
      </c>
      <c r="F24" s="3" t="n">
        <v>0.0581</v>
      </c>
      <c r="G24" s="3" t="n">
        <v>0.0574</v>
      </c>
      <c r="H24" s="3" t="n">
        <v>0.0579</v>
      </c>
      <c r="I24" s="3" t="n">
        <v>0.0575</v>
      </c>
      <c r="J24" s="3" t="n">
        <v>0.0561</v>
      </c>
      <c r="K24" s="3" t="n">
        <v>0.0567</v>
      </c>
      <c r="L24" s="3" t="n">
        <v>0.0564</v>
      </c>
      <c r="M24" s="3" t="n">
        <v>0.0607</v>
      </c>
    </row>
    <row r="27" customFormat="false" ht="12.75" hidden="false" customHeight="false" outlineLevel="0" collapsed="false">
      <c r="B27" s="7"/>
      <c r="C27" s="7"/>
      <c r="D27" s="9" t="s">
        <v>121</v>
      </c>
      <c r="E27" s="7"/>
      <c r="F27" s="9" t="s">
        <v>113</v>
      </c>
      <c r="G27" s="9" t="s">
        <v>128</v>
      </c>
      <c r="H27" s="9" t="s">
        <v>129</v>
      </c>
    </row>
    <row r="28" customFormat="false" ht="12.75" hidden="false" customHeight="false" outlineLevel="0" collapsed="false">
      <c r="B28" s="10" t="s">
        <v>130</v>
      </c>
      <c r="C28" s="7" t="s">
        <v>30</v>
      </c>
      <c r="D28" s="7" t="n">
        <v>0.3155</v>
      </c>
      <c r="E28" s="7"/>
      <c r="F28" s="7" t="n">
        <v>0.194</v>
      </c>
      <c r="G28" s="7" t="n">
        <f aca="false">D28-F28</f>
        <v>0.1215</v>
      </c>
      <c r="H28" s="10" t="n">
        <f aca="false">G28/0.002967</f>
        <v>40.9504550050556</v>
      </c>
      <c r="J28" s="1" t="n">
        <f aca="false">AVERAGE(H28:H33)</f>
        <v>49.2517694641052</v>
      </c>
    </row>
    <row r="29" customFormat="false" ht="12.75" hidden="false" customHeight="false" outlineLevel="0" collapsed="false">
      <c r="B29" s="7"/>
      <c r="C29" s="7"/>
      <c r="D29" s="7" t="n">
        <v>0.301</v>
      </c>
      <c r="E29" s="7"/>
      <c r="F29" s="7" t="n">
        <v>0.1578</v>
      </c>
      <c r="G29" s="7" t="n">
        <f aca="false">D29-F29</f>
        <v>0.1432</v>
      </c>
      <c r="H29" s="10" t="n">
        <f aca="false">G29/0.002967</f>
        <v>48.2642399730367</v>
      </c>
    </row>
    <row r="30" customFormat="false" ht="12.75" hidden="false" customHeight="false" outlineLevel="0" collapsed="false">
      <c r="B30" s="7"/>
      <c r="C30" s="7"/>
      <c r="D30" s="7" t="n">
        <v>0.3216</v>
      </c>
      <c r="E30" s="7"/>
      <c r="F30" s="7" t="n">
        <v>0.1552</v>
      </c>
      <c r="G30" s="7" t="n">
        <f aca="false">D30-F30</f>
        <v>0.1664</v>
      </c>
      <c r="H30" s="10" t="n">
        <f aca="false">G30/0.002967</f>
        <v>56.0835861139198</v>
      </c>
    </row>
    <row r="31" customFormat="false" ht="12.75" hidden="false" customHeight="false" outlineLevel="0" collapsed="false">
      <c r="B31" s="7"/>
      <c r="C31" s="7"/>
      <c r="D31" s="7" t="n">
        <v>0.3123</v>
      </c>
      <c r="E31" s="7"/>
      <c r="F31" s="7" t="n">
        <v>0.15932</v>
      </c>
      <c r="G31" s="7" t="n">
        <f aca="false">D31-F31</f>
        <v>0.15298</v>
      </c>
      <c r="H31" s="10" t="n">
        <f aca="false">G31/0.002967</f>
        <v>51.5604988203573</v>
      </c>
    </row>
    <row r="32" customFormat="false" ht="12.75" hidden="false" customHeight="false" outlineLevel="0" collapsed="false">
      <c r="B32" s="7"/>
      <c r="C32" s="7"/>
      <c r="D32" s="7" t="n">
        <v>0.3015</v>
      </c>
      <c r="E32" s="7"/>
      <c r="F32" s="7" t="n">
        <v>0.1599</v>
      </c>
      <c r="G32" s="7" t="n">
        <f aca="false">D32-F32</f>
        <v>0.1416</v>
      </c>
      <c r="H32" s="10" t="n">
        <f aca="false">G32/0.002967</f>
        <v>47.7249747219414</v>
      </c>
    </row>
    <row r="33" customFormat="false" ht="12.75" hidden="false" customHeight="false" outlineLevel="0" collapsed="false">
      <c r="B33" s="7"/>
      <c r="C33" s="7"/>
      <c r="D33" s="7" t="n">
        <v>0.3101</v>
      </c>
      <c r="E33" s="7"/>
      <c r="F33" s="7" t="n">
        <v>0.159</v>
      </c>
      <c r="G33" s="7" t="n">
        <f aca="false">D33-F33</f>
        <v>0.1511</v>
      </c>
      <c r="H33" s="10" t="n">
        <f aca="false">G33/0.002967</f>
        <v>50.9268621503202</v>
      </c>
    </row>
    <row r="34" customFormat="false" ht="12.75" hidden="false" customHeight="false" outlineLevel="0" collapsed="false">
      <c r="G34" s="7"/>
      <c r="H34" s="10"/>
    </row>
    <row r="35" customFormat="false" ht="12.75" hidden="false" customHeight="false" outlineLevel="0" collapsed="false">
      <c r="G35" s="7"/>
      <c r="H35" s="10"/>
    </row>
    <row r="36" customFormat="false" ht="12.75" hidden="false" customHeight="false" outlineLevel="0" collapsed="false">
      <c r="C36" s="1" t="s">
        <v>109</v>
      </c>
      <c r="D36" s="7" t="n">
        <v>0.665</v>
      </c>
      <c r="F36" s="7" t="n">
        <v>0.124</v>
      </c>
      <c r="G36" s="7" t="n">
        <f aca="false">D36-F36</f>
        <v>0.541</v>
      </c>
      <c r="H36" s="10" t="n">
        <f aca="false">G36/0.002967</f>
        <v>182.339063026626</v>
      </c>
      <c r="J36" s="1" t="n">
        <f aca="false">AVERAGE(H36:H41)</f>
        <v>185.175822941243</v>
      </c>
    </row>
    <row r="37" customFormat="false" ht="12.75" hidden="false" customHeight="false" outlineLevel="0" collapsed="false">
      <c r="D37" s="7" t="n">
        <v>0.691</v>
      </c>
      <c r="F37" s="7" t="n">
        <v>0.132</v>
      </c>
      <c r="G37" s="7" t="n">
        <f aca="false">D37-F37</f>
        <v>0.559</v>
      </c>
      <c r="H37" s="10" t="n">
        <f aca="false">G37/0.002967</f>
        <v>188.405797101449</v>
      </c>
    </row>
    <row r="38" customFormat="false" ht="12.75" hidden="false" customHeight="false" outlineLevel="0" collapsed="false">
      <c r="D38" s="7" t="n">
        <v>0.6916</v>
      </c>
      <c r="F38" s="7" t="n">
        <v>0.129</v>
      </c>
      <c r="G38" s="7" t="n">
        <f aca="false">D38-F38</f>
        <v>0.5626</v>
      </c>
      <c r="H38" s="10" t="n">
        <f aca="false">G38/0.002967</f>
        <v>189.619143916414</v>
      </c>
    </row>
    <row r="39" customFormat="false" ht="12.75" hidden="false" customHeight="false" outlineLevel="0" collapsed="false">
      <c r="D39" s="7" t="n">
        <v>0.6333</v>
      </c>
      <c r="F39" s="7" t="n">
        <v>0.16</v>
      </c>
      <c r="G39" s="7" t="n">
        <f aca="false">D39-F39</f>
        <v>0.4733</v>
      </c>
      <c r="H39" s="10" t="n">
        <f aca="false">G39/0.002967</f>
        <v>159.521402089653</v>
      </c>
    </row>
    <row r="40" customFormat="false" ht="12.75" hidden="false" customHeight="false" outlineLevel="0" collapsed="false">
      <c r="D40" s="7" t="n">
        <v>0.6715</v>
      </c>
      <c r="F40" s="7" t="n">
        <v>0.101</v>
      </c>
      <c r="G40" s="7" t="n">
        <f aca="false">D40-F40</f>
        <v>0.5705</v>
      </c>
      <c r="H40" s="10" t="n">
        <f aca="false">G40/0.002967</f>
        <v>192.281766093697</v>
      </c>
    </row>
    <row r="41" customFormat="false" ht="12.75" hidden="false" customHeight="false" outlineLevel="0" collapsed="false">
      <c r="D41" s="7" t="n">
        <v>0.6991</v>
      </c>
      <c r="F41" s="7" t="n">
        <v>0.109</v>
      </c>
      <c r="G41" s="7" t="n">
        <f aca="false">D41-F41</f>
        <v>0.5901</v>
      </c>
      <c r="H41" s="10" t="n">
        <f aca="false">G41/0.002967</f>
        <v>198.887765419616</v>
      </c>
    </row>
    <row r="42" customFormat="false" ht="12.75" hidden="false" customHeight="false" outlineLevel="0" collapsed="false">
      <c r="G42" s="7"/>
      <c r="H42" s="10"/>
    </row>
    <row r="43" customFormat="false" ht="12.75" hidden="false" customHeight="false" outlineLevel="0" collapsed="false">
      <c r="C43" s="1" t="s">
        <v>110</v>
      </c>
      <c r="D43" s="7" t="n">
        <v>0.465</v>
      </c>
      <c r="F43" s="7" t="n">
        <v>0.104</v>
      </c>
      <c r="G43" s="7" t="n">
        <f aca="false">D43-F43</f>
        <v>0.361</v>
      </c>
      <c r="H43" s="10" t="n">
        <f aca="false">G43/0.002967</f>
        <v>121.671722278396</v>
      </c>
      <c r="J43" s="1" t="n">
        <f aca="false">AVERAGE(H43:H48)</f>
        <v>114.616335243231</v>
      </c>
    </row>
    <row r="44" customFormat="false" ht="12.75" hidden="false" customHeight="false" outlineLevel="0" collapsed="false">
      <c r="D44" s="7" t="n">
        <v>0.591</v>
      </c>
      <c r="F44" s="7" t="n">
        <v>0.29</v>
      </c>
      <c r="G44" s="7" t="n">
        <f aca="false">D44-F44</f>
        <v>0.301</v>
      </c>
      <c r="H44" s="10" t="n">
        <f aca="false">G44/0.002967</f>
        <v>101.449275362319</v>
      </c>
    </row>
    <row r="45" customFormat="false" ht="12.75" hidden="false" customHeight="false" outlineLevel="0" collapsed="false">
      <c r="D45" s="7" t="n">
        <v>0.4916</v>
      </c>
      <c r="F45" s="7" t="n">
        <v>0.109</v>
      </c>
      <c r="G45" s="7" t="n">
        <f aca="false">D45-F45</f>
        <v>0.3826</v>
      </c>
      <c r="H45" s="10" t="n">
        <f aca="false">G45/0.002967</f>
        <v>128.951803168183</v>
      </c>
    </row>
    <row r="46" customFormat="false" ht="12.75" hidden="false" customHeight="false" outlineLevel="0" collapsed="false">
      <c r="D46" s="7" t="n">
        <v>0.4933</v>
      </c>
      <c r="F46" s="7" t="n">
        <v>0.139</v>
      </c>
      <c r="G46" s="7" t="n">
        <f aca="false">D46-F46</f>
        <v>0.3543</v>
      </c>
      <c r="H46" s="10" t="n">
        <f aca="false">G46/0.002967</f>
        <v>119.413549039434</v>
      </c>
    </row>
    <row r="47" customFormat="false" ht="12.75" hidden="false" customHeight="false" outlineLevel="0" collapsed="false">
      <c r="D47" s="7" t="n">
        <v>0.4715</v>
      </c>
      <c r="F47" s="7" t="n">
        <v>0.141</v>
      </c>
      <c r="G47" s="7" t="n">
        <f aca="false">D47-F47</f>
        <v>0.3305</v>
      </c>
      <c r="H47" s="10" t="n">
        <f aca="false">G47/0.002967</f>
        <v>111.39197842939</v>
      </c>
    </row>
    <row r="48" customFormat="false" ht="12.75" hidden="false" customHeight="false" outlineLevel="0" collapsed="false">
      <c r="D48" s="7" t="n">
        <v>0.501</v>
      </c>
      <c r="F48" s="7" t="n">
        <v>0.19</v>
      </c>
      <c r="G48" s="7" t="n">
        <f aca="false">D48-F48</f>
        <v>0.311</v>
      </c>
      <c r="H48" s="10" t="n">
        <f aca="false">G48/0.002967</f>
        <v>104.819683181665</v>
      </c>
    </row>
    <row r="49" customFormat="false" ht="12.75" hidden="false" customHeight="false" outlineLevel="0" collapsed="false">
      <c r="G49" s="7"/>
      <c r="H49" s="10"/>
    </row>
    <row r="50" customFormat="false" ht="12.75" hidden="false" customHeight="false" outlineLevel="0" collapsed="false">
      <c r="G50" s="7"/>
      <c r="H50" s="10"/>
    </row>
    <row r="51" customFormat="false" ht="12.75" hidden="false" customHeight="false" outlineLevel="0" collapsed="false">
      <c r="C51" s="1" t="s">
        <v>131</v>
      </c>
      <c r="D51" s="7" t="n">
        <v>0.305</v>
      </c>
      <c r="F51" s="7" t="n">
        <v>0.104</v>
      </c>
      <c r="G51" s="7" t="n">
        <f aca="false">D51-F51</f>
        <v>0.201</v>
      </c>
      <c r="H51" s="10" t="n">
        <f aca="false">G51/0.002967</f>
        <v>67.7451971688574</v>
      </c>
      <c r="J51" s="1" t="n">
        <f aca="false">AVERAGE(H51:H56)</f>
        <v>69.9134928659701</v>
      </c>
    </row>
    <row r="52" customFormat="false" ht="12.75" hidden="false" customHeight="false" outlineLevel="0" collapsed="false">
      <c r="D52" s="7" t="n">
        <v>0.391</v>
      </c>
      <c r="F52" s="7" t="n">
        <v>0.19</v>
      </c>
      <c r="G52" s="7" t="n">
        <f aca="false">D52-F52</f>
        <v>0.201</v>
      </c>
      <c r="H52" s="10" t="n">
        <f aca="false">G52/0.002967</f>
        <v>67.7451971688574</v>
      </c>
    </row>
    <row r="53" customFormat="false" ht="12.75" hidden="false" customHeight="false" outlineLevel="0" collapsed="false">
      <c r="D53" s="7" t="n">
        <v>0.346</v>
      </c>
      <c r="F53" s="7" t="n">
        <v>0.109</v>
      </c>
      <c r="G53" s="7" t="n">
        <f aca="false">D53-F53</f>
        <v>0.237</v>
      </c>
      <c r="H53" s="10" t="n">
        <f aca="false">G53/0.002967</f>
        <v>79.8786653185035</v>
      </c>
    </row>
    <row r="54" customFormat="false" ht="12.75" hidden="false" customHeight="false" outlineLevel="0" collapsed="false">
      <c r="D54" s="7" t="n">
        <v>0.305</v>
      </c>
      <c r="F54" s="7" t="n">
        <v>0.139</v>
      </c>
      <c r="G54" s="7" t="n">
        <f aca="false">D54-F54</f>
        <v>0.166</v>
      </c>
      <c r="H54" s="10" t="n">
        <f aca="false">G54/0.002967</f>
        <v>55.9487698011459</v>
      </c>
    </row>
    <row r="55" customFormat="false" ht="12.75" hidden="false" customHeight="false" outlineLevel="0" collapsed="false">
      <c r="D55" s="7" t="n">
        <v>0.3715</v>
      </c>
      <c r="F55" s="7" t="n">
        <v>0.141</v>
      </c>
      <c r="G55" s="7" t="n">
        <f aca="false">D55-F55</f>
        <v>0.2305</v>
      </c>
      <c r="H55" s="10" t="n">
        <f aca="false">G55/0.002967</f>
        <v>77.6879002359286</v>
      </c>
    </row>
    <row r="56" customFormat="false" ht="12.75" hidden="false" customHeight="false" outlineLevel="0" collapsed="false">
      <c r="D56" s="7" t="n">
        <v>0.4991</v>
      </c>
      <c r="F56" s="7" t="n">
        <v>0.29</v>
      </c>
      <c r="G56" s="7" t="n">
        <f aca="false">D56-F56</f>
        <v>0.2091</v>
      </c>
      <c r="H56" s="10" t="n">
        <f aca="false">G56/0.002967</f>
        <v>70.4752275025278</v>
      </c>
    </row>
    <row r="57" customFormat="false" ht="12.75" hidden="false" customHeight="false" outlineLevel="0" collapsed="false">
      <c r="G57" s="7"/>
      <c r="H57" s="10"/>
    </row>
    <row r="58" customFormat="false" ht="12.75" hidden="false" customHeight="false" outlineLevel="0" collapsed="false">
      <c r="G58" s="7"/>
      <c r="H58" s="10"/>
    </row>
    <row r="59" customFormat="false" ht="12.75" hidden="false" customHeight="false" outlineLevel="0" collapsed="false">
      <c r="C59" s="1" t="s">
        <v>132</v>
      </c>
      <c r="D59" s="7" t="n">
        <v>0.305</v>
      </c>
      <c r="F59" s="7" t="n">
        <v>0.184</v>
      </c>
      <c r="G59" s="7" t="n">
        <f aca="false">D59-F59</f>
        <v>0.121</v>
      </c>
      <c r="H59" s="10" t="n">
        <f aca="false">G59/0.002967</f>
        <v>40.7819346140883</v>
      </c>
      <c r="J59" s="1" t="n">
        <f aca="false">AVERAGE(H59:H64)</f>
        <v>60.3302999662959</v>
      </c>
    </row>
    <row r="60" customFormat="false" ht="12.75" hidden="false" customHeight="false" outlineLevel="0" collapsed="false">
      <c r="D60" s="7" t="n">
        <v>0.391</v>
      </c>
      <c r="F60" s="7" t="n">
        <v>0.19</v>
      </c>
      <c r="G60" s="7" t="n">
        <f aca="false">D60-F60</f>
        <v>0.201</v>
      </c>
      <c r="H60" s="10" t="n">
        <f aca="false">G60/0.002967</f>
        <v>67.7451971688574</v>
      </c>
    </row>
    <row r="61" customFormat="false" ht="12.75" hidden="false" customHeight="false" outlineLevel="0" collapsed="false">
      <c r="D61" s="7" t="n">
        <v>0.346</v>
      </c>
      <c r="F61" s="7" t="n">
        <v>0.199</v>
      </c>
      <c r="G61" s="7" t="n">
        <f aca="false">D61-F61</f>
        <v>0.147</v>
      </c>
      <c r="H61" s="10" t="n">
        <f aca="false">G61/0.002967</f>
        <v>49.5449949443883</v>
      </c>
    </row>
    <row r="62" customFormat="false" ht="12.75" hidden="false" customHeight="false" outlineLevel="0" collapsed="false">
      <c r="D62" s="7" t="n">
        <v>0.305</v>
      </c>
      <c r="F62" s="7" t="n">
        <v>0.139</v>
      </c>
      <c r="G62" s="7" t="n">
        <f aca="false">D62-F62</f>
        <v>0.166</v>
      </c>
      <c r="H62" s="10" t="n">
        <f aca="false">G62/0.002967</f>
        <v>55.9487698011459</v>
      </c>
    </row>
    <row r="63" customFormat="false" ht="12.75" hidden="false" customHeight="false" outlineLevel="0" collapsed="false">
      <c r="D63" s="7" t="n">
        <v>0.361</v>
      </c>
      <c r="F63" s="7" t="n">
        <v>0.141</v>
      </c>
      <c r="G63" s="7" t="n">
        <f aca="false">D63-F63</f>
        <v>0.22</v>
      </c>
      <c r="H63" s="10" t="n">
        <f aca="false">G63/0.002967</f>
        <v>74.1489720256151</v>
      </c>
    </row>
    <row r="64" customFormat="false" ht="12.75" hidden="false" customHeight="false" outlineLevel="0" collapsed="false">
      <c r="D64" s="7" t="n">
        <v>0.509</v>
      </c>
      <c r="F64" s="7" t="n">
        <v>0.29</v>
      </c>
      <c r="G64" s="7" t="n">
        <f aca="false">D64-F64</f>
        <v>0.219</v>
      </c>
      <c r="H64" s="10" t="n">
        <f aca="false">G64/0.002967</f>
        <v>73.8119312436805</v>
      </c>
    </row>
    <row r="65" customFormat="false" ht="12.75" hidden="false" customHeight="false" outlineLevel="0" collapsed="false">
      <c r="G65" s="7"/>
      <c r="H65" s="11"/>
    </row>
    <row r="66" customFormat="false" ht="12.75" hidden="false" customHeight="false" outlineLevel="0" collapsed="false">
      <c r="G66" s="7"/>
      <c r="H66" s="11"/>
    </row>
    <row r="67" customFormat="false" ht="12.75" hidden="false" customHeight="false" outlineLevel="0" collapsed="false">
      <c r="G67" s="7"/>
      <c r="H67" s="11"/>
    </row>
    <row r="68" customFormat="false" ht="12.75" hidden="false" customHeight="false" outlineLevel="0" collapsed="false">
      <c r="G68" s="7"/>
      <c r="H68" s="11"/>
    </row>
    <row r="69" customFormat="false" ht="12.75" hidden="false" customHeight="false" outlineLevel="0" collapsed="false">
      <c r="G69" s="7"/>
      <c r="H69" s="11"/>
    </row>
    <row r="70" customFormat="false" ht="12.75" hidden="false" customHeight="false" outlineLevel="0" collapsed="false">
      <c r="G70" s="7"/>
      <c r="H70" s="11"/>
    </row>
    <row r="71" customFormat="false" ht="12.75" hidden="false" customHeight="false" outlineLevel="0" collapsed="false">
      <c r="G71" s="7"/>
      <c r="H71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0T05:05:08Z</dcterms:created>
  <dc:creator/>
  <dc:description/>
  <dc:language>en-US</dc:language>
  <cp:lastModifiedBy>闫向丽</cp:lastModifiedBy>
  <dcterms:modified xsi:type="dcterms:W3CDTF">2020-03-04T04:05:00Z</dcterms:modified>
  <cp:revision>0</cp:revision>
  <dc:subject/>
  <dc:title/>
</cp:coreProperties>
</file>